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7"/>
  </bookViews>
  <sheets>
    <sheet name="Лист6" sheetId="1" state="visible" r:id="rId2"/>
    <sheet name="Лист1" sheetId="2" state="visible" r:id="rId3"/>
    <sheet name="Лист2" sheetId="3" state="visible" r:id="rId4"/>
    <sheet name="Лист5" sheetId="4" state="visible" r:id="rId5"/>
    <sheet name="Лист4" sheetId="5" state="visible" r:id="rId6"/>
    <sheet name="Лист7" sheetId="6" state="visible" r:id="rId7"/>
    <sheet name="Лист8" sheetId="7" state="visible" r:id="rId8"/>
    <sheet name="Лист3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7" uniqueCount="663">
  <si>
    <t xml:space="preserve">                              Расчет  ожидаемого  поступления  за  ноябрь   2005 год</t>
  </si>
  <si>
    <t xml:space="preserve">Код  классификации доходов бюджетов  Р.Ф.  2004г.</t>
  </si>
  <si>
    <t xml:space="preserve">Код  классификации доходов бюджетов  Российской  Федерации 2005г.</t>
  </si>
  <si>
    <t xml:space="preserve">Наименование</t>
  </si>
  <si>
    <t xml:space="preserve">План на  2005г.</t>
  </si>
  <si>
    <t xml:space="preserve">Факт.  пост.  за январь</t>
  </si>
  <si>
    <t xml:space="preserve">Факт.  пост. за февраль</t>
  </si>
  <si>
    <t xml:space="preserve">Факт. пост. за март</t>
  </si>
  <si>
    <t xml:space="preserve">Факт. пост. за апрель</t>
  </si>
  <si>
    <t xml:space="preserve">Факт.  пост. за май  </t>
  </si>
  <si>
    <t xml:space="preserve">Факт. пост.  за  июнь</t>
  </si>
  <si>
    <t xml:space="preserve">Факт. пост. за июль</t>
  </si>
  <si>
    <t xml:space="preserve">Факт. пост.за  август</t>
  </si>
  <si>
    <t xml:space="preserve">Факт.  сентябрь</t>
  </si>
  <si>
    <t xml:space="preserve">Факт. за  октябрь</t>
  </si>
  <si>
    <t xml:space="preserve">Ожидаемое  ноябрь</t>
  </si>
  <si>
    <t xml:space="preserve">000 1 00 00000 00 0000 000</t>
  </si>
  <si>
    <t xml:space="preserve">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 на доходы физических лиц</t>
  </si>
  <si>
    <t xml:space="preserve">182 1 03 00000 00 0000 000</t>
  </si>
  <si>
    <t xml:space="preserve">НАЛОГИ  НА ТОВАРЫ (РАБОТЫ,УСЛУГИ),РЕАЛИЗ. НА ТЕРРИТОРИИ  РФ</t>
  </si>
  <si>
    <t xml:space="preserve">182 1 03 02000 01 0000 110</t>
  </si>
  <si>
    <t xml:space="preserve">Акцизы по  подакцизным товарам производимым  на территории  РФ</t>
  </si>
  <si>
    <t xml:space="preserve">182 1 05 00000 00 0000 000</t>
  </si>
  <si>
    <t xml:space="preserve">НАЛОГИ НА  СОВОКУПНЫЙ ДОХОД</t>
  </si>
  <si>
    <t xml:space="preserve">182 1 05 02000 01 0000 110</t>
  </si>
  <si>
    <t xml:space="preserve">Единый налог на вмененный д-д для отд. видов  деят.</t>
  </si>
  <si>
    <t xml:space="preserve">182 1 06 00000 00 0000 000</t>
  </si>
  <si>
    <t xml:space="preserve">НАЛОГИ  НА ИМУЩЕСТВО</t>
  </si>
  <si>
    <t xml:space="preserve">182 1 06 01000 03 0000 110</t>
  </si>
  <si>
    <t xml:space="preserve">Налог  на  имущество  физических лиц</t>
  </si>
  <si>
    <t xml:space="preserve">182 1 06 02000 02 0000 110</t>
  </si>
  <si>
    <t xml:space="preserve">Налог  на  имущество  организаций</t>
  </si>
  <si>
    <t xml:space="preserve">182 1 06 06000 03 0000 110</t>
  </si>
  <si>
    <t xml:space="preserve">Земельный  налог</t>
  </si>
  <si>
    <t xml:space="preserve">Налог на имущество предприятий (в части погаш. задолж.за 2003г.)</t>
  </si>
  <si>
    <t xml:space="preserve">182 1 08 00000 00 0000 000</t>
  </si>
  <si>
    <t xml:space="preserve">ГОСУДАРСТВЕННАЯ ПОШЛИНА</t>
  </si>
  <si>
    <t xml:space="preserve">000 1 09 00000 00 0000 000</t>
  </si>
  <si>
    <t xml:space="preserve">ЗАДОЛЖЕННОСТЬ  ПО ОТМЕНЕННЫМ НАЛОГАМ, СБОРАМ И ИНЫМ ОБЯЗАТЕЛЬНЫМ  ПЛАТЕЖАМ</t>
  </si>
  <si>
    <t xml:space="preserve">182 1 09 01000 03 0000 110</t>
  </si>
  <si>
    <t xml:space="preserve">Налог  на прибыль организ. зачисл.в мест б-ты(в части  сумм по расч. за2004г  и погаш. задолж. прошлых лет)</t>
  </si>
  <si>
    <t xml:space="preserve">182 1 09 04010 02 0000 110</t>
  </si>
  <si>
    <t xml:space="preserve">Налог на имущество предприятий </t>
  </si>
  <si>
    <t xml:space="preserve">182 1 09 06010 02 0000 110</t>
  </si>
  <si>
    <t xml:space="preserve">Налог  с продаж</t>
  </si>
  <si>
    <t xml:space="preserve">182 1 09 07030 03 0000 110</t>
  </si>
  <si>
    <t xml:space="preserve">Целевые сборы на содерж.милиции, благ-во территории</t>
  </si>
  <si>
    <t xml:space="preserve">182 1 09 07050 03 0000 110</t>
  </si>
  <si>
    <t xml:space="preserve">Прочие  местные налоги  и сборы</t>
  </si>
  <si>
    <t xml:space="preserve">901 1 11 00000 00 0000 000</t>
  </si>
  <si>
    <t xml:space="preserve">ДОХОДЫ  ОТ ИСПОЛЬЗОВАНИЯ  ИМУЩЕСТВА, НАХОДЯЩЕГОСЯ  В  ГОС-НОЙ  И МУНИЦИП. С-ТИ</t>
  </si>
  <si>
    <t xml:space="preserve">000 1 12 00000 00 0000 000</t>
  </si>
  <si>
    <t xml:space="preserve">ПЛАТЕЖИ ПРИ ПОЛЬЗ.  ПРИРОДН, РЕСУРСАМИ</t>
  </si>
  <si>
    <t xml:space="preserve">000 1 12 01000 01 0000 120</t>
  </si>
  <si>
    <t xml:space="preserve">Плата за негатив. воздейст. на окруж. среду</t>
  </si>
  <si>
    <t xml:space="preserve">053 1 12 04021 02 0000 120</t>
  </si>
  <si>
    <t xml:space="preserve">Лесные  подати</t>
  </si>
  <si>
    <t xml:space="preserve">000 1 14 00000 00 0000 000</t>
  </si>
  <si>
    <t xml:space="preserve">ДОХОДЫ  ОТ  ПРОДАЖИ  МАТЕРИАЛЬНЫХ И НЕМАТЕР. АКТИВОВ</t>
  </si>
  <si>
    <t xml:space="preserve">000 1 15 00000 00 0000 000</t>
  </si>
  <si>
    <t xml:space="preserve">АДМИНИСТРАТИВНЫЕ ПЛАТЕЖИ И СБОРЫ</t>
  </si>
  <si>
    <t xml:space="preserve">000 1 16 00000 00 0000 000</t>
  </si>
  <si>
    <t xml:space="preserve">Штрафы, санкции, возмещение ущерба</t>
  </si>
  <si>
    <t xml:space="preserve">Прочие  неналоговые доходы</t>
  </si>
  <si>
    <t xml:space="preserve">Исполнение  бюджета  города  Галича  за октябрь  2005 года.</t>
  </si>
  <si>
    <t xml:space="preserve">Код  классификации  бюджетов  Российской  Федерации 2005г.</t>
  </si>
  <si>
    <t xml:space="preserve">Факт. поступило</t>
  </si>
  <si>
    <t xml:space="preserve">Отклонение</t>
  </si>
  <si>
    <t xml:space="preserve">Факт.  за январь- октябрь  2004г.</t>
  </si>
  <si>
    <t xml:space="preserve">Январь-октябрь  2005г к  2004г.(+/-)</t>
  </si>
  <si>
    <t xml:space="preserve">октябрь</t>
  </si>
  <si>
    <t xml:space="preserve">с начала года</t>
  </si>
  <si>
    <t xml:space="preserve">%</t>
  </si>
  <si>
    <t xml:space="preserve">Сумма</t>
  </si>
  <si>
    <t xml:space="preserve">Налог на игорный бизнес</t>
  </si>
  <si>
    <t xml:space="preserve">НАЛОГИ  НА ТОВАРЫ (РАБОТЫ,УСЛУГИ),РЕАЛИЗУЕМЫЕ НА ТЕРРИТОРИИ  РФ</t>
  </si>
  <si>
    <t xml:space="preserve">Прочие лиценз. и регистр. сборы,зачисляем. в местн. б-ты</t>
  </si>
  <si>
    <t xml:space="preserve">Единый налог распределяемый  по уровням бюдж. системы.</t>
  </si>
  <si>
    <t xml:space="preserve">Налог  на  имущество  переход. в порядке  дарения</t>
  </si>
  <si>
    <t xml:space="preserve">Целевые сборы на содерж.милиции, благоустройство территории</t>
  </si>
  <si>
    <t xml:space="preserve">182 1 09 03023 01 0000 110</t>
  </si>
  <si>
    <t xml:space="preserve">Платежи  за добычу подземных  вод</t>
  </si>
  <si>
    <t xml:space="preserve">Водный налог</t>
  </si>
  <si>
    <t xml:space="preserve">Лесные  подати,в части  превыш. мин.  ставки платы за  древисину</t>
  </si>
  <si>
    <t xml:space="preserve">000 1 17 00000 00 0000 000</t>
  </si>
  <si>
    <t xml:space="preserve">Прочие неналоговые доходы</t>
  </si>
  <si>
    <t xml:space="preserve">000 1 17 01030 03 0000 180</t>
  </si>
  <si>
    <t xml:space="preserve">Невыясненные поступления зачисляемые в местные бюджеты</t>
  </si>
  <si>
    <t xml:space="preserve">000 1 19 00000 00 0000 000</t>
  </si>
  <si>
    <t xml:space="preserve">Возврат остатков субсидий и субвенций прошлых лет</t>
  </si>
  <si>
    <t xml:space="preserve">000 2 00 00000 00 0000 000</t>
  </si>
  <si>
    <t xml:space="preserve">БЕЗВОЗМЕЗДНЫЕ ПОСТУПЛЕНИЯ</t>
  </si>
  <si>
    <t xml:space="preserve">000 2 02 01000  03 0000 151</t>
  </si>
  <si>
    <t xml:space="preserve"> Дотации  от других  бюджетов бюджетной  системы  РФ</t>
  </si>
  <si>
    <t xml:space="preserve">000 2 02 02000 03 0000 000</t>
  </si>
  <si>
    <t xml:space="preserve"> Субвенции  от других  бюджетов бюджетной  системы  РФ</t>
  </si>
  <si>
    <t xml:space="preserve">000 2 02 03030 03 0000 151</t>
  </si>
  <si>
    <t xml:space="preserve">Средства местного бюджета, получ.  на компенсацию дополнительных расходов, возникших  в результате решений, принятых органами гос-ной власти</t>
  </si>
  <si>
    <t xml:space="preserve">000 2 02 04120 03 0000 151</t>
  </si>
  <si>
    <t xml:space="preserve"> Субсидии  от других  бюджетов бюджетной  системы  РФ</t>
  </si>
  <si>
    <t xml:space="preserve">Взаиморасчеты</t>
  </si>
  <si>
    <t xml:space="preserve">000 2 07 00000 00 0000 180</t>
  </si>
  <si>
    <t xml:space="preserve">Прочие безвоздмездные  поступления</t>
  </si>
  <si>
    <t xml:space="preserve">ВСЕГО   ДОХОДОВ:</t>
  </si>
  <si>
    <t xml:space="preserve">РАСХОДЫ</t>
  </si>
  <si>
    <t xml:space="preserve">0 1 </t>
  </si>
  <si>
    <t xml:space="preserve">Общегосударственные  вопросы</t>
  </si>
  <si>
    <t xml:space="preserve">0 3 </t>
  </si>
  <si>
    <t xml:space="preserve">  Национальная  безопасность  и  правоохранительная деятельность</t>
  </si>
  <si>
    <t xml:space="preserve">0 4 </t>
  </si>
  <si>
    <t xml:space="preserve">Национальная  экономика</t>
  </si>
  <si>
    <t xml:space="preserve">0 5</t>
  </si>
  <si>
    <t xml:space="preserve">Жилищно-коммунальное  хозяйство</t>
  </si>
  <si>
    <t xml:space="preserve">0 6 </t>
  </si>
  <si>
    <t xml:space="preserve">Охрана окружающей природной среды</t>
  </si>
  <si>
    <t xml:space="preserve">0 7</t>
  </si>
  <si>
    <t xml:space="preserve">Образование</t>
  </si>
  <si>
    <t xml:space="preserve">0 8</t>
  </si>
  <si>
    <t xml:space="preserve">Культура,  кинематография и  средства массовой  информации</t>
  </si>
  <si>
    <t xml:space="preserve">0 9</t>
  </si>
  <si>
    <t xml:space="preserve">Здравоохранение  и   спорт</t>
  </si>
  <si>
    <t xml:space="preserve">1 0 </t>
  </si>
  <si>
    <t xml:space="preserve">Социальная  политика</t>
  </si>
  <si>
    <t xml:space="preserve">ИТОГО  РАСХОДОВ</t>
  </si>
  <si>
    <t xml:space="preserve">Исполнитель :  Смирнова  З.А. тел  21-107</t>
  </si>
  <si>
    <r>
      <rPr>
        <sz val="10"/>
        <rFont val="Arial Cyr"/>
        <family val="0"/>
        <charset val="204"/>
      </rPr>
      <t xml:space="preserve">                                                                                                                                      </t>
    </r>
    <r>
      <rPr>
        <sz val="8"/>
        <rFont val="Arial Cyr"/>
        <family val="2"/>
        <charset val="204"/>
      </rPr>
      <t xml:space="preserve">Приложение  к Постановлению  </t>
    </r>
  </si>
  <si>
    <t xml:space="preserve">                                                                                                                                                                                  Думы  города Галича  от                   №</t>
  </si>
  <si>
    <t xml:space="preserve">Исполнение  бюджета  города  Галича  за сентябрь  2005 года.</t>
  </si>
  <si>
    <t xml:space="preserve">Факт.  за январь- сентябрь  2004г.</t>
  </si>
  <si>
    <t xml:space="preserve">Январь-сентябрь  2005г к  2004г.(+/-)</t>
  </si>
  <si>
    <t xml:space="preserve">сентябрь</t>
  </si>
  <si>
    <t xml:space="preserve">                       Проект поступлений в городской  бюджет     на 2005 год.</t>
  </si>
  <si>
    <t xml:space="preserve">код бюдж. классиф.</t>
  </si>
  <si>
    <t xml:space="preserve">План на 2004 год</t>
  </si>
  <si>
    <t xml:space="preserve">Недоимка  на  1.11.04г.</t>
  </si>
  <si>
    <t xml:space="preserve">Ожид. пост.  ноябрь декабрь 2004г.</t>
  </si>
  <si>
    <t xml:space="preserve">Ожид. пост.  2004 год</t>
  </si>
  <si>
    <t xml:space="preserve">Проект пост. на  2005 г.</t>
  </si>
  <si>
    <t xml:space="preserve">Доходы</t>
  </si>
  <si>
    <t xml:space="preserve">Налоговые доходы</t>
  </si>
  <si>
    <t xml:space="preserve">Налоги на прибыль</t>
  </si>
  <si>
    <t xml:space="preserve">налог на прибыль организаций</t>
  </si>
  <si>
    <t xml:space="preserve">налог на доходы физических лиц</t>
  </si>
  <si>
    <t xml:space="preserve">налог на доходы физических лиц ,полученные в виде дивидентов</t>
  </si>
  <si>
    <t xml:space="preserve">Налог на доходы физических лиц, за исключ.доходов получ. В виде дивид.</t>
  </si>
  <si>
    <t xml:space="preserve">Налог на доходы получ.физ. лицами в виде выигр. по лотерее. </t>
  </si>
  <si>
    <t xml:space="preserve">Налог на дох. физическ. лиц, осуществляющ. предпринимат. деятельность без образов. юрид. лица</t>
  </si>
  <si>
    <t xml:space="preserve">Налоги на товары и услуги, лицензионные и регистрационные сборы</t>
  </si>
  <si>
    <t xml:space="preserve">Акцизы по подакцизным товарам (продукции) и отд. видам мин. сырья</t>
  </si>
  <si>
    <t xml:space="preserve">Спиртосодержащая продукция</t>
  </si>
  <si>
    <t xml:space="preserve">Алког. прод. свыше 25%</t>
  </si>
  <si>
    <t xml:space="preserve">при реализац. производителями, за исключ. реал. на акцизные склады</t>
  </si>
  <si>
    <t xml:space="preserve">при реализац. производ. на акцизные склады</t>
  </si>
  <si>
    <t xml:space="preserve">Алког.прод.свыше 9 до 25%</t>
  </si>
  <si>
    <t xml:space="preserve">При реализ. производ., за исключением реализ. на акцизные склады</t>
  </si>
  <si>
    <t xml:space="preserve">Алког.прод. Свыше 9% в части сумм по расчет. За 2003г.</t>
  </si>
  <si>
    <t xml:space="preserve">Лицензионные и рег. сборы</t>
  </si>
  <si>
    <t xml:space="preserve">Прочие лицен. и регистр. сборы</t>
  </si>
  <si>
    <t xml:space="preserve">Прочие лиценз. и регистр. сборы,зачисляем. в местн. бюджеты</t>
  </si>
  <si>
    <t xml:space="preserve">Налог с продаж (в части сумм погаш. задолж. прошлых лет</t>
  </si>
  <si>
    <t xml:space="preserve">Налоги на совокупный доход</t>
  </si>
  <si>
    <t xml:space="preserve">Единый налог, взим. в связи с примен. упрощ. системы налогообл.</t>
  </si>
  <si>
    <t xml:space="preserve">Единый налог, распределяемый по уровням бюджетной системы РФ</t>
  </si>
  <si>
    <t xml:space="preserve">Единый налог на вмененный доход для отдельных видов деятельности</t>
  </si>
  <si>
    <t xml:space="preserve">Налоги на имущество</t>
  </si>
  <si>
    <t xml:space="preserve">Налог на имущество физ. лиц</t>
  </si>
  <si>
    <t xml:space="preserve">Налог на имущество организаций</t>
  </si>
  <si>
    <t xml:space="preserve">Налог с имущества,переходящего в порядке наследования или дарения</t>
  </si>
  <si>
    <t xml:space="preserve">Платежи за пользование природными ресурсами</t>
  </si>
  <si>
    <t xml:space="preserve">Платежи за пользование недрами (в части погаш. задолж. пр. лет)</t>
  </si>
  <si>
    <t xml:space="preserve">Платежи за добычу полезных ископаемых</t>
  </si>
  <si>
    <t xml:space="preserve">Платежи за добычу подзем.вод</t>
  </si>
  <si>
    <t xml:space="preserve">Земельный налог</t>
  </si>
  <si>
    <t xml:space="preserve">Земельный налог на земли городов и поселков</t>
  </si>
  <si>
    <t xml:space="preserve">Земельный налог за другие земли несельскохоз.назначения</t>
  </si>
  <si>
    <t xml:space="preserve">Прочие налоги, сборы и пошлины</t>
  </si>
  <si>
    <t xml:space="preserve">Государственная пошлина</t>
  </si>
  <si>
    <t xml:space="preserve">Гос. пошлина с исковых заявл. подаваемых в суды</t>
  </si>
  <si>
    <t xml:space="preserve">Гос. пошлина за соверш. нотар.действий</t>
  </si>
  <si>
    <t xml:space="preserve">Местные налоги и сборы</t>
  </si>
  <si>
    <t xml:space="preserve">Прочие местные налоги и сборы</t>
  </si>
  <si>
    <t xml:space="preserve">Неналоговые доходы</t>
  </si>
  <si>
    <t xml:space="preserve">Доходы от использов. имущества, находящегося в госуд. или муниц. собственности</t>
  </si>
  <si>
    <t xml:space="preserve">Д-ды от сдачи в аренду им-ва, наход.в госуд. или муницип. собст.</t>
  </si>
  <si>
    <t xml:space="preserve">Арендная плата за земли городов и поселков</t>
  </si>
  <si>
    <t xml:space="preserve">Аренд плата за др несельск. земли</t>
  </si>
  <si>
    <t xml:space="preserve">Доходы от сдачи в аренду им-ва,закрепленного за госуд. учрежд. Федер. Почтовой связи МРФ по связи и информ.</t>
  </si>
  <si>
    <t xml:space="preserve">Прочие доходы от сдачи в аренду имущества,находящегося в госуд. или муницип.собственности</t>
  </si>
  <si>
    <t xml:space="preserve">Платежи от госуд. и муницип. Организаций</t>
  </si>
  <si>
    <t xml:space="preserve">Перечисление части прибыли , остающейся после уплаты налогов и иных обязательных платежей муниц. унит. предпр.</t>
  </si>
  <si>
    <t xml:space="preserve">Перечисление части прибыли МП, остающейся после уплаты налогов</t>
  </si>
  <si>
    <t xml:space="preserve">Прочие доходы</t>
  </si>
  <si>
    <t xml:space="preserve">Доходы от продажи оборуд. транспорт. средств и др. матер. ценностей</t>
  </si>
  <si>
    <t xml:space="preserve">Доходы от продажи оборуд. транспорт. средств и др. матер. ценностей, зачисл. в местные бюджеты</t>
  </si>
  <si>
    <t xml:space="preserve">Доходы от реализ. МУП и учреждений</t>
  </si>
  <si>
    <t xml:space="preserve">Платежи при польз.недрами, в том числе при выполн. Соглаш. о разделе продукции</t>
  </si>
  <si>
    <t xml:space="preserve">Доходы от продажи земли и нематериальных активов</t>
  </si>
  <si>
    <t xml:space="preserve">Доходы от матер. Активов</t>
  </si>
  <si>
    <t xml:space="preserve">Административные платежи и сборы</t>
  </si>
  <si>
    <t xml:space="preserve">Прочие платежи</t>
  </si>
  <si>
    <t xml:space="preserve">Прочие платежи,взим. госуд. или муницип. организ. за выполн.определ. функц. зачисл.в мест. бюд-ты</t>
  </si>
  <si>
    <t xml:space="preserve">Штрафные санкции, возмещение ущерба</t>
  </si>
  <si>
    <t xml:space="preserve">Адм. штрафы и иные санкции</t>
  </si>
  <si>
    <t xml:space="preserve">штрафы, взыск. органами Министерства РФ по налогам  и сборам</t>
  </si>
  <si>
    <t xml:space="preserve">Денежные взыск.(штрафы) применяемые в виде налог. санкций</t>
  </si>
  <si>
    <t xml:space="preserve">Прочие штрафы взыскив. налог.орг.</t>
  </si>
  <si>
    <t xml:space="preserve">Штрафы,взыскив. за наруш. норм законод. по примен. контр. кассов. машин</t>
  </si>
  <si>
    <t xml:space="preserve">Прочие адм. штрафы и иные санкции</t>
  </si>
  <si>
    <t xml:space="preserve">Администрат. штрафные и иные санкции, включая штрафы за наруш. дорож. движ.</t>
  </si>
  <si>
    <t xml:space="preserve">Суммы взыск. с лиц виновных в соверш. преступлений</t>
  </si>
  <si>
    <t xml:space="preserve">Прочие адм. штрафы зачисляем. в местные бюджеты</t>
  </si>
  <si>
    <t xml:space="preserve">Всего собственные доходы</t>
  </si>
  <si>
    <t xml:space="preserve">Безвозмездные перечисления</t>
  </si>
  <si>
    <t xml:space="preserve">От других бюджетов бюджетной системы</t>
  </si>
  <si>
    <t xml:space="preserve"> Дотация от других бюджетов бюджетной системы РФ</t>
  </si>
  <si>
    <t xml:space="preserve">Дотация от бюджетов других уровней</t>
  </si>
  <si>
    <t xml:space="preserve">Дотации на выравнивание уровня бюджетной</t>
  </si>
  <si>
    <t xml:space="preserve">Дотации на ЖКХ</t>
  </si>
  <si>
    <t xml:space="preserve">Дотации бюджетам субьектов РФ на частичное возмещение расходов по предоставлению населению субсидий по оплате жилья и коммунальных услуг</t>
  </si>
  <si>
    <t xml:space="preserve">Субвенции от других бюджетов бюджетной системы РФ</t>
  </si>
  <si>
    <t xml:space="preserve">Субвенции от бюджетов других уровней</t>
  </si>
  <si>
    <t xml:space="preserve">Субвенции на реализацию ФЗ "О государственных пособиях гражданам, имеющих детей"</t>
  </si>
  <si>
    <t xml:space="preserve">Субвенции бюджетам субьектов РФ  на реализацию Закона РФ "О реабилитации жертв политических репрессий"</t>
  </si>
  <si>
    <t xml:space="preserve">Субсидии на возмещение льгот по ФЗ "О статусе Героев Советского Союза"</t>
  </si>
  <si>
    <t xml:space="preserve">Субвенции на возмещение льгот по оплате жилищно-коммунальных услуг в соответствии ФЗ "О внесении изменений и дополнений в Закон РФ "Об основах федеральной жилищной политики" и другие законодательные акты РФ в части совершенствования системы оплаты жилья и коммунальных услуг.</t>
  </si>
  <si>
    <t xml:space="preserve">Прочие субвенции</t>
  </si>
  <si>
    <t xml:space="preserve">Взаимные расчеты</t>
  </si>
  <si>
    <t xml:space="preserve">Субсидии от других бюджетов бюджетной системы РФ</t>
  </si>
  <si>
    <t xml:space="preserve">Субсидии от бюджетов других уровней</t>
  </si>
  <si>
    <t xml:space="preserve">Субсидии бюджетам субьектов РФ на реализацию ФЗ "О соц. защите инвалидов"</t>
  </si>
  <si>
    <t xml:space="preserve">Субсидии бюджетам субьектов РФ по ФЗ "О социальной защите граждан, подвергшимся радиации вследствие аварии на Чернобыльской АЭС"</t>
  </si>
  <si>
    <t xml:space="preserve">Прочие субсидии</t>
  </si>
  <si>
    <t xml:space="preserve">Прочие безвозмездные перечисл.</t>
  </si>
  <si>
    <t xml:space="preserve">Итого доходов</t>
  </si>
  <si>
    <t xml:space="preserve">                                                       Приложение № 1</t>
  </si>
  <si>
    <t xml:space="preserve">                                                   ПЕРЕЧЕНЬ  АДМИНИСТРАТОРОВ  ДОХОДОВ  ПО  ГОРОДУ  ГАЛИЧУ</t>
  </si>
  <si>
    <t xml:space="preserve">к  постановлению</t>
  </si>
  <si>
    <t xml:space="preserve">главы  самоуправления</t>
  </si>
  <si>
    <t xml:space="preserve">города  Галича </t>
  </si>
  <si>
    <t xml:space="preserve">от______2004 г. №____</t>
  </si>
  <si>
    <t xml:space="preserve">Код классификации доходов бюджетов  Российской  Федерации                     2004год</t>
  </si>
  <si>
    <t xml:space="preserve">АДМИНИСТРАТОР  ДОХОДА</t>
  </si>
  <si>
    <t xml:space="preserve">НАИМЕНОВАНИЕ ГРУПП, ПОДГРУП, СТАТЕЙ, ПОДСТАТЕЙ, ЭЛЕМЕНТОВ,ПРОГРАММ(ПОДПРОГРАММ), КОДОВ  ЭКОНОМИЧЕСКОЙ КЛАССИФИКАЦИИ  ДОХОДОВ</t>
  </si>
  <si>
    <t xml:space="preserve">КОД    КЛАССИФИКАЦИИ  ДОХОДОВ  БЮДЖЕТОВ  РОССИЙСКОЙ ФЕДЕРАЦИИ                                                                                                                                    2005 год</t>
  </si>
  <si>
    <t xml:space="preserve">ИНН</t>
  </si>
  <si>
    <t xml:space="preserve">КПП</t>
  </si>
  <si>
    <t xml:space="preserve">Управление судебного департамента  при  Верховном  суде  РФ по  Костромской области</t>
  </si>
  <si>
    <t xml:space="preserve">Государственная пошлина по делам рассм.в судах общей юрисдикции, мировыми судьями</t>
  </si>
  <si>
    <t xml:space="preserve">437 1 08 03010 01 0000 110</t>
  </si>
  <si>
    <t xml:space="preserve">Управление  внутренних дел  Костромской области</t>
  </si>
  <si>
    <t xml:space="preserve">Государственная  пошлина за государственную  регистрацию транспортных средств</t>
  </si>
  <si>
    <t xml:space="preserve">188 1 08 07140 01 0000 110</t>
  </si>
  <si>
    <t xml:space="preserve">Государственная  инспекция  по надзору за техническим состоянием  самоходных машин и других  видов  техники  Костромской  области</t>
  </si>
  <si>
    <t xml:space="preserve">Государственная  пошлина за государственную регистрацию транспортных средств</t>
  </si>
  <si>
    <t xml:space="preserve">809 1 08 07140 01 0000 110</t>
  </si>
  <si>
    <t xml:space="preserve"> Администрация города Галича</t>
  </si>
  <si>
    <t xml:space="preserve">Государственная пошлина  за выдачу  разрешения на распростр наружной рекламы</t>
  </si>
  <si>
    <t xml:space="preserve">901 1 08 07150 01 0000 110</t>
  </si>
  <si>
    <t xml:space="preserve">Муниципальное  учреждение  "Служба  Заказчика"</t>
  </si>
  <si>
    <t xml:space="preserve">Государственная пошлина  за  выдачу ордера на квартиру</t>
  </si>
  <si>
    <t xml:space="preserve">132 1 08 07160 01 0000 110</t>
  </si>
  <si>
    <t xml:space="preserve">Арендная плата и  поступления  от продажи  права на заключение договоров  аренды за земли  городских  поселений  до  разграничения государственной стоимости  на землю</t>
  </si>
  <si>
    <t xml:space="preserve">901 1 11 05012 03 0000 120</t>
  </si>
  <si>
    <t xml:space="preserve">Арендная плата и  поступления  от продажи  права на заключение договоров  аренды за земли, расположенные в границах муниципального  образования и предназначенного для целей жилищного строительства до разграничения государственной собственности на землю</t>
  </si>
  <si>
    <t xml:space="preserve">901 1 11 05015 03 0000 120</t>
  </si>
  <si>
    <t xml:space="preserve">Доходы от  сдачи  в аренду имущества,находящегося в оперативном управлении  муниципальных органов управления и созданных  ими  учреждений и в хозяйственном ведении  муниципальных унитарных предприятий</t>
  </si>
  <si>
    <t xml:space="preserve">901 1 11 05033 03 0000 120</t>
  </si>
  <si>
    <t xml:space="preserve">Доходы от перечисления части прибыли , остающейся после уплаты налогов и иных обязательных платежей муниципальных унитарных предприятий</t>
  </si>
  <si>
    <t xml:space="preserve">901 1 11 07013 03 0000 120</t>
  </si>
  <si>
    <t xml:space="preserve">Федеральная  служба  по экологическому  технологическому и атомному  надзору</t>
  </si>
  <si>
    <t xml:space="preserve">Плата за негативное  воздействие на окружающую среду</t>
  </si>
  <si>
    <t xml:space="preserve">498 1 12 01000 01 0000 120</t>
  </si>
  <si>
    <t xml:space="preserve">Доходы  местных бюджетов от  продажи  квартир</t>
  </si>
  <si>
    <t xml:space="preserve">901 1 14 01030 03 0000 410</t>
  </si>
  <si>
    <t xml:space="preserve">Доходы от реализации имущества находящегося в муниципальной собственности(в части  реализации основных средств)</t>
  </si>
  <si>
    <t xml:space="preserve">901 1 14 02030 03 0000 410</t>
  </si>
  <si>
    <t xml:space="preserve">Доходы от реализации имущества находящегося в муниципальной собственности(в части  реализации материальных  запасов)</t>
  </si>
  <si>
    <t xml:space="preserve">901 1 14 02030 03 0000 440</t>
  </si>
  <si>
    <t xml:space="preserve">Доходы от реализации имущества муниципальных унитарных предприятий(в части реализации основных средств)</t>
  </si>
  <si>
    <t xml:space="preserve">901 1 14 02031 03 0000 410</t>
  </si>
  <si>
    <t xml:space="preserve">Доходы от реализации имущества муниципальных унитарных предприятий (в части реализации материальных запасов)</t>
  </si>
  <si>
    <t xml:space="preserve">901 1 14 02031 03 0000 440</t>
  </si>
  <si>
    <t xml:space="preserve">Доходы  местных бюджетов от  реализации имущества находящегося в оперативном управлении учреждений(в части реализации основных средств)</t>
  </si>
  <si>
    <t xml:space="preserve">901 1 14 02032 03 0000 410</t>
  </si>
  <si>
    <t xml:space="preserve">Доходы  местных бюджетов от  реализации имущества находящегося в оперативном управлении учреждений(в части реализации материальных запасов)</t>
  </si>
  <si>
    <t xml:space="preserve">901 1 14 02032 03 0000 440</t>
  </si>
  <si>
    <t xml:space="preserve">0 4 1 3 0</t>
  </si>
  <si>
    <t xml:space="preserve">Доходы от реализации иного  имущества находящегося в муниципальной собственности(в части  реализации основных средств по указанному имуществу)</t>
  </si>
  <si>
    <t xml:space="preserve">901 1 14 02033 03 0000 410</t>
  </si>
  <si>
    <t xml:space="preserve">Доходы от реализации иного  имущества находящегося в муниципальной собственности(в части  реализации материальных  запасов по указанному имуществу)</t>
  </si>
  <si>
    <t xml:space="preserve">901 1 14 02033 03 0000 440</t>
  </si>
  <si>
    <t xml:space="preserve">Платежи взимаемые муниципальной организацией за выполнение определенных функций </t>
  </si>
  <si>
    <t xml:space="preserve">901 1 15 02030 03 0000 140</t>
  </si>
  <si>
    <t xml:space="preserve">Федеральная  служба  судебных приставов Управление МЮ РФ по Костромской области Служба  судебных приставов  Галичского района</t>
  </si>
  <si>
    <t xml:space="preserve">Денежные взыскания (штрафы) и иные суммы взыскиваемые с лиц виновных в совершении преступлений ,зачисляемые в местные бюджет.</t>
  </si>
  <si>
    <t xml:space="preserve">322 1 16 21030 03 0000 140</t>
  </si>
  <si>
    <t xml:space="preserve">Прочие  поступления от  денежных  взысканий ( штрафов) и иных сумм в  возмещение ущерба зачисляемые в местные бюджеты</t>
  </si>
  <si>
    <t xml:space="preserve">901 1 16 30030 03 0000 140</t>
  </si>
  <si>
    <t xml:space="preserve">Государственное  учреждение  "Межрайонный центр государственного санитарноэпидемиологического  надзора в городе Галиче, Галичском и Антроповском районах."</t>
  </si>
  <si>
    <t xml:space="preserve">141 1 16 30030 03 0000 140</t>
  </si>
  <si>
    <t xml:space="preserve">Управление внутренних  дел Костромской  области</t>
  </si>
  <si>
    <t xml:space="preserve">188 1 16 30030 03 0000 140</t>
  </si>
  <si>
    <t xml:space="preserve">Главное  управление  по делам  Гражданской обороны, чрезвычайным ситуациям  по  Костромской области</t>
  </si>
  <si>
    <t xml:space="preserve">177 1 16 30030 03 0000 140</t>
  </si>
  <si>
    <t xml:space="preserve">Управление  Роснедвижимости  по  Костромской  области</t>
  </si>
  <si>
    <t xml:space="preserve">140 1 16 30030 03 0000 140</t>
  </si>
  <si>
    <t xml:space="preserve">437 1 16 30030 03 0000 140</t>
  </si>
  <si>
    <t xml:space="preserve">Сборы за  выдачу  лицензий и право на производство и оборот этилового  спирта,  спиртосодержащей  и алкогольной  продукции, зачисляемые в федеральный  бюджет</t>
  </si>
  <si>
    <t xml:space="preserve">901 1 13 02011 01 0000 130</t>
  </si>
  <si>
    <t xml:space="preserve">0 4 3 3 0</t>
  </si>
  <si>
    <t xml:space="preserve">Администрация  города  Галича</t>
  </si>
  <si>
    <t xml:space="preserve">Поступления от продажи земельных участков,на  которых расположены иные  обьекты недвижимого  имущества,  зачисляемые в  местные  бюджеты</t>
  </si>
  <si>
    <t xml:space="preserve">901 06 01 00 00 03 0000 430</t>
  </si>
  <si>
    <t xml:space="preserve">0 4 3 4 0</t>
  </si>
  <si>
    <t xml:space="preserve">Поступления от продажи  иных земельных участков,  находящихся в  государственной  собственности  до  разграничения государственной  собственности на землю</t>
  </si>
  <si>
    <t xml:space="preserve">901 06 03 00 00 01 0000 430</t>
  </si>
  <si>
    <t xml:space="preserve">Финансовый  отдел  администрации города  Галича</t>
  </si>
  <si>
    <t xml:space="preserve">Прочие  дотации  местным бюджетам</t>
  </si>
  <si>
    <t xml:space="preserve">092 2 02 01102 03 0000 151</t>
  </si>
  <si>
    <t xml:space="preserve">Прочие  субвенции, зачисляемые в  местные бюджеты</t>
  </si>
  <si>
    <t xml:space="preserve">092 2 02 02220 03 0000 151</t>
  </si>
  <si>
    <t xml:space="preserve">Прочие  субсидии, зачисляемые в  местные бюджеты</t>
  </si>
  <si>
    <t xml:space="preserve">092 2 02 04120 03 0000 151</t>
  </si>
  <si>
    <t xml:space="preserve">Прочие безвозмездные поступления в  местные бюджеты</t>
  </si>
  <si>
    <t xml:space="preserve">092 2 07 03000 03 0000 180</t>
  </si>
  <si>
    <t xml:space="preserve">100 1 17 01030 03 0000 180</t>
  </si>
  <si>
    <t xml:space="preserve">Дотации  местным  бюджетам  на  поддержку  мер  по  обеспечению  сбалансированности бюджетов</t>
  </si>
  <si>
    <t xml:space="preserve">092 2 02 01070 03 0000 151</t>
  </si>
  <si>
    <t xml:space="preserve">Прочие  неналоговые  доходы местных  бюджетов</t>
  </si>
  <si>
    <t xml:space="preserve">092 117 05030 03 0000 180</t>
  </si>
  <si>
    <t xml:space="preserve">от______2005 г. №____</t>
  </si>
  <si>
    <t xml:space="preserve">Код классификации доходов бюджетов  Российской  Федерации                     2005год</t>
  </si>
  <si>
    <t xml:space="preserve">КОД    КЛАССИФИКАЦИИ  ДОХОДОВ  БЮДЖЕТОВ  РОССИЙСКОЙ ФЕДЕРАЦИИ                                                                                                                                    2006 год</t>
  </si>
  <si>
    <t xml:space="preserve">Государственная пошлина  за выдачу  разрешения на распространения  наружной рекламы</t>
  </si>
  <si>
    <t xml:space="preserve">901  1 11 05015 03 0000 120</t>
  </si>
  <si>
    <t xml:space="preserve">Арендная плата и  поступления  от продажи  права на заключение договоров  аренды за земли,  предназначенные  для целей жилищного строительства,  до разграничения государственной собственности на землю,  зачисляемые  в бюджеты  городских  округов</t>
  </si>
  <si>
    <t xml:space="preserve">901 1 11 05012 04 0000 120</t>
  </si>
  <si>
    <t xml:space="preserve">901  1 11 05012 03 0000 120</t>
  </si>
  <si>
    <t xml:space="preserve">Арендная плата и  поступления  от продажи  права на заключение договоров  аренды за земли, находящиеся в собственности городских округов</t>
  </si>
  <si>
    <t xml:space="preserve">901 1 11 05024  04 0000 120</t>
  </si>
  <si>
    <t xml:space="preserve">Доходы от  сдачи  в аренду имущества,находящегося в оперативном управлении  органов управления  городских  округов  и созданных  ими  учреждений и в хозяйственном ведении  муниципальных унитарных предприятий</t>
  </si>
  <si>
    <t xml:space="preserve">901 1 11 05034 04 0000 120</t>
  </si>
  <si>
    <t xml:space="preserve">Доходы от перечисления части прибыли , остающейся после уплаты налогов и иных обязательных платежей муниципальных унитарных предприятий, созданных  городскими округами</t>
  </si>
  <si>
    <t xml:space="preserve">901 1 11 07014 04 0000 120</t>
  </si>
  <si>
    <t xml:space="preserve">Доходы от реализации имущества находящегося в  собственности городских  округов(в части  реализации основных средств по указанному имуществу)</t>
  </si>
  <si>
    <t xml:space="preserve">901 1 14 02030 04 0000 410</t>
  </si>
  <si>
    <t xml:space="preserve">Доходы от реализации  иного имущества,находящегося в собственности городских округов (в части реализации основных средств  по указанному имуществу)</t>
  </si>
  <si>
    <t xml:space="preserve">901 1 14 02033 04 0000 410</t>
  </si>
  <si>
    <t xml:space="preserve">Платежи, взимаемые  организациями  городских округов  за выполнение определенных функций </t>
  </si>
  <si>
    <t xml:space="preserve">901 1 15 02030 04 0000 140</t>
  </si>
  <si>
    <t xml:space="preserve">322 1 16 30030 03 0000 140</t>
  </si>
  <si>
    <t xml:space="preserve">Денежные взыскания (штрафы) и иные суммы, взыскиваемые с лиц, виновных в совершении преступлений  и в  возмещение  ущерба имуществу, зачисляемые в местные бюджет.</t>
  </si>
  <si>
    <t xml:space="preserve">322 1 16 90030 00 0000 140</t>
  </si>
  <si>
    <t xml:space="preserve">901 1 16 90030 00 0000 140</t>
  </si>
  <si>
    <t xml:space="preserve">Денежные взыскания (штрафы)  за  нарушение  законодательства  в  области обеспечения  санитарно-эпидемиологического благополучия человека  и законодательства в  сфере защиты  прав потребителей</t>
  </si>
  <si>
    <t xml:space="preserve">141 1 16 28000 01 0000 140</t>
  </si>
  <si>
    <t xml:space="preserve">  Денежные  взыскания ( штрафы) за  административные  правонарушения  в  области дорожного движения</t>
  </si>
  <si>
    <t xml:space="preserve">188 1 16 30000 01 0000 140</t>
  </si>
  <si>
    <t xml:space="preserve">Денежные взыскания (штрафы)  за нарушение Федерального  закона  "О  пожарной  безопасности"</t>
  </si>
  <si>
    <t xml:space="preserve">177 1 16 27000 01 0000 140</t>
  </si>
  <si>
    <t xml:space="preserve">498 1 16 30030 03 0000 140</t>
  </si>
  <si>
    <t xml:space="preserve">048 1 16 30030 03 0000 140</t>
  </si>
  <si>
    <t xml:space="preserve">Поступления от продажи земельных участков,до  разграничения  государственной  собственности  на  землю, на  которых расположены иные  обьекты недвижимого  имущества,  зачисляемые в   бюджеты  городских  округов.</t>
  </si>
  <si>
    <t xml:space="preserve">901 06 01 04 00 01 0000 430</t>
  </si>
  <si>
    <t xml:space="preserve">Платежи взимаемые муниципальной организацией за выполнение определенных функций(за изготовление печатей)</t>
  </si>
  <si>
    <t xml:space="preserve">Дополнения  к</t>
  </si>
  <si>
    <t xml:space="preserve">Приложению № 1</t>
  </si>
  <si>
    <t xml:space="preserve">             ДОПОЛНИТЕЛЬНЫЙ   ПЕРЕЧЕНЬ  АДМИНИСТРАТОРОВ  ДОХОДОВ  ПО  ГОРОДУ  ГАЛИЧУ</t>
  </si>
  <si>
    <t xml:space="preserve">Доходы, закрепляемые  за  всеми  администраторами</t>
  </si>
  <si>
    <t xml:space="preserve">0 0 0</t>
  </si>
  <si>
    <t xml:space="preserve">              ПЕРЕЧЕНЬ  АДМИНИСТРАТОРОВ  ДОХОДОВ  ПО  ГОРОДУ  ГАЛИЧУ</t>
  </si>
  <si>
    <t xml:space="preserve">Администрация города Галича</t>
  </si>
  <si>
    <t xml:space="preserve">"Продажа  акций и иных  форм  участия  в  капитале,  находящихся в муниципальной  собственности"</t>
  </si>
  <si>
    <t xml:space="preserve">901 0 5000000 03 0000 630</t>
  </si>
  <si>
    <t xml:space="preserve">Приложение  к  постановлению</t>
  </si>
  <si>
    <t xml:space="preserve">главы  самоуправления </t>
  </si>
  <si>
    <t xml:space="preserve">города Галича</t>
  </si>
  <si>
    <t xml:space="preserve">от    .07.2005г. № </t>
  </si>
  <si>
    <t xml:space="preserve">Администрация города Галича </t>
  </si>
  <si>
    <t xml:space="preserve">Прочие лицензионные сборы, зачисляемые в федеральный бюджет.</t>
  </si>
  <si>
    <t xml:space="preserve">901 1 13 02021 01 0000 130</t>
  </si>
  <si>
    <t xml:space="preserve">от    .10.2005г. № </t>
  </si>
  <si>
    <t xml:space="preserve">Прочие поступления от использования имущества, находящегося  в муниципальной собственности.</t>
  </si>
  <si>
    <t xml:space="preserve">901 1 11 08043 03 0000 120</t>
  </si>
  <si>
    <t xml:space="preserve">092 1 17 05030 03 0000 180</t>
  </si>
  <si>
    <t xml:space="preserve">                                        Поквартальная  разбивка  доходов  на 2005 год.         (тыс.руб.)</t>
  </si>
  <si>
    <t xml:space="preserve">Коды бюджетной классификации</t>
  </si>
  <si>
    <t xml:space="preserve">Наименование  кодов  экономической  классификации  доходов</t>
  </si>
  <si>
    <t xml:space="preserve">План  на 2005 год</t>
  </si>
  <si>
    <t xml:space="preserve">1 квартал</t>
  </si>
  <si>
    <t xml:space="preserve">2 квартал</t>
  </si>
  <si>
    <t xml:space="preserve">1 полугодие</t>
  </si>
  <si>
    <t xml:space="preserve">3 квартал</t>
  </si>
  <si>
    <t xml:space="preserve">4 квартал</t>
  </si>
  <si>
    <t xml:space="preserve">182 1 01 02010 01 0000 110</t>
  </si>
  <si>
    <t xml:space="preserve">Налог на доходы физических лиц,полученных в виде дивидентов</t>
  </si>
  <si>
    <t xml:space="preserve">000 1 01 02020 01 0000 110</t>
  </si>
  <si>
    <t xml:space="preserve">Налог  на доходы  физических лиц с доходов, облагаемых по налоговой ставке установленной  п.1 ст.  224 Налогового кодекса Российской Федерации</t>
  </si>
  <si>
    <t xml:space="preserve">182 1 01 02021 01 1000 110</t>
  </si>
  <si>
    <t xml:space="preserve">Налог  на доходы  физических лиц с доходов, облагаемых по налоговой ставке установленной  п.1 ст. 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, частных  нотариусов  и  других  лиц, занимающихся  частной  практикой</t>
  </si>
  <si>
    <t xml:space="preserve">182 1 01 02022 01 1000 110</t>
  </si>
  <si>
    <t xml:space="preserve">Налог  на доходы  физических лиц с доходов, облагаемых по налоговой ставке установленной  п.1 ст.  224 Налогового кодекса РоссийскойФедераци.и полученных физическими лицами зарегистрированными в качестве индивидуальных предпринимателей, частных  нотариусов  и  других  лиц, занимающихся  частной  практикой</t>
  </si>
  <si>
    <t xml:space="preserve">НАЛОГИ  НА ТОВАРЫ (РАБОТЫ,УСЛУГИ),РЕАЛИЗУЕМЫЕ НА ТЕРРИТОРИИ РФ</t>
  </si>
  <si>
    <t xml:space="preserve">Акцизы по  подакцизным товарам производимым  на территории  Российской Федерации</t>
  </si>
  <si>
    <t xml:space="preserve">182 1 03 02111 01 0000 110</t>
  </si>
  <si>
    <t xml:space="preserve">Акцизы  на алкогольную продукцию с объемной  долей спирта свыше 25%при реализации производителями, за исключением реализации на акцизные склады</t>
  </si>
  <si>
    <t xml:space="preserve">182 1 03 02112 01 0000 110</t>
  </si>
  <si>
    <t xml:space="preserve">Акцизы  на алкогольную продукцию с объемной  долей спирта свыше 25%при реализации производителями  на акцизные склады</t>
  </si>
  <si>
    <t xml:space="preserve">Акцизы  на алкогольную продукцию с объемной  долей спирта свыше 9 до25% включительно  (  за  исключением  вин),  производимую  на  территории  Российской  Федерации. </t>
  </si>
  <si>
    <t xml:space="preserve">182 1 03 02121 01 0000 110</t>
  </si>
  <si>
    <t xml:space="preserve">Акцизы  на алкогольную продукцию с объемной  долей спирта свыше 9 до25%при реализации производителями, за исключением реализации на акцизные склады</t>
  </si>
  <si>
    <t xml:space="preserve">182 1 03 02140 01 0000 110</t>
  </si>
  <si>
    <t xml:space="preserve">182 1 03 02141 01 0000 110</t>
  </si>
  <si>
    <t xml:space="preserve">Единый налог на вмененный доход для отдельных видов  деятельности</t>
  </si>
  <si>
    <t xml:space="preserve">182 1 06 02010 02 0000 110</t>
  </si>
  <si>
    <t xml:space="preserve">Налог  на  имущество  организаций  по  имуществу,  не входящему в Единую систему газоснабжения</t>
  </si>
  <si>
    <t xml:space="preserve">Земельный  налог за земли городов поселений</t>
  </si>
  <si>
    <t xml:space="preserve">437 1 08 03000 01 0000 110</t>
  </si>
  <si>
    <t xml:space="preserve">Государственная пошлина по делам рассматриваемым в судах общей юрисдикции, мировыми судьями</t>
  </si>
  <si>
    <t xml:space="preserve">000 1 08 07000 01 0000 110</t>
  </si>
  <si>
    <t xml:space="preserve">Государственная  пошлина за государственную регистрацию,а также за совершение прочих юридически значимых действий</t>
  </si>
  <si>
    <t xml:space="preserve">Государственная  пошлина за государственную регистрацию транспортных  средств</t>
  </si>
  <si>
    <t xml:space="preserve">Государственная  пошлина  за выдачу  разрешения на распространение наружной рекламы</t>
  </si>
  <si>
    <t xml:space="preserve">Налог  на прибыль организаций зачисляемый в местные бюджеты (в части  сумм по расчетам  за 2004г  и погашение  задолженности  прошлых лет)</t>
  </si>
  <si>
    <t xml:space="preserve">000 1 09 04000 02 0000 110</t>
  </si>
  <si>
    <t xml:space="preserve">Налог на имущество предприятий</t>
  </si>
  <si>
    <t xml:space="preserve">182 1 09 06000 02 0000 110</t>
  </si>
  <si>
    <t xml:space="preserve">Прочие  налоги и сборы (по отмененным  налогам и сборам субъектов  Российской  Федерации )</t>
  </si>
  <si>
    <t xml:space="preserve">000 1 09 07000 03 0000 110</t>
  </si>
  <si>
    <t xml:space="preserve">Прочие  налоги и сборы(по отмененным местным налогам и сборам)</t>
  </si>
  <si>
    <t xml:space="preserve">Целевые сборы на содержание милиции, благоустройство территории  города</t>
  </si>
  <si>
    <t xml:space="preserve">901 1 11 05000 00 0000 120</t>
  </si>
  <si>
    <t xml:space="preserve">Доходы от сдачи в  аренду имущества, находящегося в  государственной  и муниципальной собственности</t>
  </si>
  <si>
    <t xml:space="preserve">901 1 11 05010 00 0000 120</t>
  </si>
  <si>
    <t xml:space="preserve">Арендная  плата за земли, находящиеся в государственной собственности до разграничения  государственной собственности на землю и поступления от  продажи  права на заключение договоров аренды  указанных земельных участков</t>
  </si>
  <si>
    <t xml:space="preserve">Арендная плата и  поступления  от продажи  права на заключение договоров  аренды за земли  городских  поселений  до  разграничения гос-ной с-ти  на землю</t>
  </si>
  <si>
    <t xml:space="preserve">Арендная плата и  поступления  от продажи  права на заключение договоров  аренды за земли, расположенные в границах муниц. образ и предназн для целей жил. стр-ва до разгран. гос-ной с-ти на землю</t>
  </si>
  <si>
    <t xml:space="preserve">000 1 11 05030 03 0000 120</t>
  </si>
  <si>
    <t xml:space="preserve">Доходы от  сдачи  в аренду имущества,находящегося в оперативном управлении  органов  государственной власти, органов местного самоуправления,государственных  внебюджетных фондов и созданных ими учреждений  и в хозяйственном ведении  федеральных  государственных  унитарных предприятий и муниципальных  унитарных предприятий</t>
  </si>
  <si>
    <t xml:space="preserve">000 1 11 05033 03 0000 120</t>
  </si>
  <si>
    <t xml:space="preserve">Доходы от  сдачи  в аренду имущества,находящегося в оперативном управлении  муниципальных органов управления и созданных  ими  учреждений и в хозяйственном  ведении  МУП</t>
  </si>
  <si>
    <t xml:space="preserve">000 1 11 07000 00 0000 120</t>
  </si>
  <si>
    <t xml:space="preserve">Платежи от государственных 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иных обязательных платежей .</t>
  </si>
  <si>
    <t xml:space="preserve">000 1 11 07013 03 0000 120</t>
  </si>
  <si>
    <t xml:space="preserve">Доходы от перечисления части прибыли , остающейся после уплаты налогов и иных обязательных платежей МУП</t>
  </si>
  <si>
    <t xml:space="preserve">ПЛАТЕЖИ ПРИ ПОЛЬЗОВАНИИ  ПРИРОДНЫМИ  РЕСУРСАМИ</t>
  </si>
  <si>
    <t xml:space="preserve">Плата за негативное воздействие  на окружающую среду</t>
  </si>
  <si>
    <t xml:space="preserve">ДОХОДЫ  ОТ  ПРОДАЖИ  МАТЕРИАЛЬНЫХ  И  НЕМАТЕРИАЛЬНЫХ  АКТИВОВ</t>
  </si>
  <si>
    <t xml:space="preserve">901 1 14 02000 00 0000 000</t>
  </si>
  <si>
    <t xml:space="preserve">Доходы от реализации  имущества находящегося в государственной и муниципальной  собственности</t>
  </si>
  <si>
    <t xml:space="preserve">Доходы от реализации  имущества находящегося в муниципальной  собственности (в части  реализации основных средств)</t>
  </si>
  <si>
    <t xml:space="preserve">Доходы от реализации имущества МУП (в части реализации основных средств)</t>
  </si>
  <si>
    <t xml:space="preserve">Доходы  местных бюджетов от  реализации  имущества находящегося  в оперативном управлении уч-ний(в части реализ. Осн ср-в)</t>
  </si>
  <si>
    <t xml:space="preserve">Доходы  от  реализации  иного имущества,находящегося в муниципальной собственности(в части  реализации основных  средств по указанному имуществу)</t>
  </si>
  <si>
    <t xml:space="preserve">Доходы от реализ. им-ва наход.в муницип. с-ти(в части  реализации материальных  запасов)</t>
  </si>
  <si>
    <t xml:space="preserve">Доходы от реализации  имущества  МУП  (в части реализации  материальных запасов)</t>
  </si>
  <si>
    <t xml:space="preserve">Доходы  местных бюджетов  от  реализации  Имущества находящегося  в оперативном управлении учреждений (в части реализации  материальных  запасов)</t>
  </si>
  <si>
    <t xml:space="preserve">Доходы  от  реализации  иного имущества,находящегося в муниципальной собственности(в части  реализации материальных  запасов по указанному имуществу)</t>
  </si>
  <si>
    <t xml:space="preserve">901 1 15 02000 00 0000 140</t>
  </si>
  <si>
    <t xml:space="preserve">Платежи взимаемые государственными  и муниципальными организациями за выполнение определенных  функций</t>
  </si>
  <si>
    <t xml:space="preserve">Платежи взимаемые муниципальными организациями за выполнение определенных  функций</t>
  </si>
  <si>
    <t xml:space="preserve">182 1 16 03000 00 3000 140</t>
  </si>
  <si>
    <t xml:space="preserve">Денежные взыскания  (штрафы) за наруш законод о налогах и сборах</t>
  </si>
  <si>
    <t xml:space="preserve">182 1 16 03030 01 3000 140</t>
  </si>
  <si>
    <t xml:space="preserve">Денежные взыскания (штрафы) за административные правонарушения в области налогов и сборов предусмотренные  Кодексом РФ об административном правонарушении</t>
  </si>
  <si>
    <t xml:space="preserve">182 1 16 06000 01 0000 140</t>
  </si>
  <si>
    <t xml:space="preserve">Штрафы,взыскиваемые  за нарушение  законодательства о применении  контрольно кассовой техники</t>
  </si>
  <si>
    <t xml:space="preserve">000 1 16 30000 00 0000 140</t>
  </si>
  <si>
    <t xml:space="preserve">Прочие  поступления от  денежных  взысканий ( штрафов) и иных сумм в  возмещение ущерба</t>
  </si>
  <si>
    <t xml:space="preserve">000 1 16 30030 03 0000 140</t>
  </si>
  <si>
    <t xml:space="preserve">Прочие  поступления от  денежных  взысканий ( штрафов) и иных сумм в  возмещение ущерба зачисляемые в местные  бюджеты (в  соответствии  с перечнем администраторов)</t>
  </si>
  <si>
    <t xml:space="preserve">ПРОЧИЕ НЕНАЛОГОВЫЕ ДОХОДЫ</t>
  </si>
  <si>
    <t xml:space="preserve">000 1 17 05000 00 0000 180</t>
  </si>
  <si>
    <t xml:space="preserve">000 1 17 05030 03 0000 180</t>
  </si>
  <si>
    <t xml:space="preserve">ПРОЧИЕ НЕНАЛОГОВЫЕ ДОХОДЫ МЕСТНЫХ  БЮДЖЕТОВ</t>
  </si>
  <si>
    <t xml:space="preserve">ВОЗВРАТ  ОСТАТКОВ СУБСИДИЙ И СУБВЕНЦИЙ  ПРОШЛЫХ ЛЕТ</t>
  </si>
  <si>
    <t xml:space="preserve">000 1 19 03000 03 0000 000</t>
  </si>
  <si>
    <t xml:space="preserve">Возврат  остатков субсидий и субвенций  из местных  бюджетов</t>
  </si>
  <si>
    <t xml:space="preserve">000 1 19 03010 03 0000 000</t>
  </si>
  <si>
    <t xml:space="preserve">Возврат  остатков субсидий и субвенций  из местных  бюджетов  в бюджеты  субъектов  Российской  Федерации</t>
  </si>
  <si>
    <t xml:space="preserve">БЕЗВОЗМЕЗДНЫЕ  ПОСТУПЛЕНИЯ</t>
  </si>
  <si>
    <t xml:space="preserve">БЕЗВОЗМЕЗДНЫЕ  ПОСТУПЛЕНИЯ ОТ ДРУГИХ  БЮДЖЕТОВ  БЮДЖЕТНОЙ СИСТЕМЫ РОССИЙСКОЙ ФЕДЕРАЦИИ</t>
  </si>
  <si>
    <t xml:space="preserve">Дотации  от  других  бюджетов бюджетной  системы  Российской  Федерации</t>
  </si>
  <si>
    <t xml:space="preserve">Прочие дотации  местным бюджетам</t>
  </si>
  <si>
    <t xml:space="preserve">в  том  числе:</t>
  </si>
  <si>
    <t xml:space="preserve">Дотации  на выравнивание уровня бюджетной обеспеченности</t>
  </si>
  <si>
    <t xml:space="preserve">Дотации  бюджетам муниципальных образований  на  социальное обслуживание граждан   пожилого возраста и  инвалидов,  граждан, находящихся в трудной жизненной ситуации, а также  детей-сирот,  безнадзорных детей, детей, оставшихся без  попечения родителей,социальное  пособие на погребение безработных </t>
  </si>
  <si>
    <t xml:space="preserve">Субвенции  от  других  бюджетов бюджетной  системы  Российской  Федерации</t>
  </si>
  <si>
    <t xml:space="preserve">Прочие  субвенции</t>
  </si>
  <si>
    <t xml:space="preserve">Прочие  субвенции, зачисляемые в местные  бюджеты</t>
  </si>
  <si>
    <t xml:space="preserve">субвенции  бюджетам  муниципальных образований  на оплату жилищно- коммунальных услуг отдельным категориям  граждан, предусмотренных Федеральным законом  " О  социальной  защите  инвалидов  в РФ",  Федеральным законом   "О ветеранах",  Законом  РФ  "О  социальной  защите граждан, подвергшихся  воздействию  радиации  вследствие  катастрофы  на  Чернобыльской АЭС."...</t>
  </si>
  <si>
    <t xml:space="preserve">субвенции  бюджетам  муниципальных образований  на оплату жилищно- коммунальных услуг  реабилитированным  лицам и лицам,  признанным  пострадавшими  от  политических  репрессий   по  Закону  Костромской  области "О мерах  социальной  поддержки реабилитированных  лиц и  лиц,  признанных  пострадавшими  от политических  репрессий, в Костромской области"</t>
  </si>
  <si>
    <t xml:space="preserve">субвенции  бюджетам  муниципальных образований  на  питание  первых двух  лет жизни </t>
  </si>
  <si>
    <t xml:space="preserve">субвенции  бюджетам  муниципальных образований  на  реализацию  закона  Костромской области "О порядке  назначения  и  выплаты ежемесячного  пособия на  ребенка  в Костромской области"</t>
  </si>
  <si>
    <t xml:space="preserve">субвенции  бюджетам  муниципальных образований  на частичное финансирование  образовательных учреждений  в части  реализации  основных  общеобразовательных программ</t>
  </si>
  <si>
    <t xml:space="preserve">субвенции  бюджетам  муниципальных образований  на реализацию  Закона Костромской области "О мерах социальной  поддержки ветеранов  труда  в Костромской области" в части оплаты жилищно-коммунальных  услуг  ветеранов труда</t>
  </si>
  <si>
    <t xml:space="preserve">субвенции  бюджетам  муниципальных образований  для выплаты  гражданам адресных  субсидий  на  оплату жилья и  коммунальных услуг</t>
  </si>
  <si>
    <t xml:space="preserve">Субсидии  от  других  бюджетов бюджетной  системы  Российской  Федерации</t>
  </si>
  <si>
    <t xml:space="preserve">Прочие  субсидии</t>
  </si>
  <si>
    <t xml:space="preserve">субсидии  бюджетам муниципальных образований  на софинансирование  расходов по  содержанию детей,  переданных  в  приемные  семьи</t>
  </si>
  <si>
    <t xml:space="preserve">субсидии  бюджетам муниципальных образований  на софинансирование   мероприятий  по  обеспечению  противопожарной  безопасности в  муниципальных  учреждениях  образования  </t>
  </si>
  <si>
    <t xml:space="preserve">ВСЕГО ДОХОДОВ</t>
  </si>
  <si>
    <t xml:space="preserve">                                                                                      Приложение  №1</t>
  </si>
  <si>
    <t xml:space="preserve">                                             к  решению Думы  городского округа</t>
  </si>
  <si>
    <t xml:space="preserve">                                                                                  от________________ 2006г. №______  </t>
  </si>
  <si>
    <t xml:space="preserve">         Объем  поступлений доходов в  городской бюджет на  2006 год.</t>
  </si>
  <si>
    <t xml:space="preserve">План на 1 полугодие</t>
  </si>
  <si>
    <t xml:space="preserve">Исполнено за 1 полугодие</t>
  </si>
  <si>
    <t xml:space="preserve">000 1 01 00000 00 0000 000</t>
  </si>
  <si>
    <t xml:space="preserve">000 1 01 02000 01 0000 110</t>
  </si>
  <si>
    <t xml:space="preserve">000 1 01 02010 01 0000 110</t>
  </si>
  <si>
    <t xml:space="preserve">Налог на доходы физических лиц,полученных в виде дивидендов  от  долевого  участия  в  деятельности организаций</t>
  </si>
  <si>
    <t xml:space="preserve">000 1 01 02021 01 1000 110</t>
  </si>
  <si>
    <t xml:space="preserve">000 1 01 02022 01 1000 110</t>
  </si>
  <si>
    <t xml:space="preserve">Налог  на доходы  физических лиц с доходов, облагаемых по налоговой ставке установленной  п.1 ст.  224 Налогового кодекса РоссийскойФедераци  , и полученных физическими лицами, зарегистрированными в качестве индивидуальных предпринимателей, частных  нотариусов  и  других  лиц, занимающихся  частной  практикой</t>
  </si>
  <si>
    <t xml:space="preserve">000 1 01 02040 01 0000110</t>
  </si>
  <si>
    <t xml:space="preserve">Налог на доходы физических лиц  с доходов, полученных в виде выигрышей и призов в проводимых конкурсах, играх и других мероприятиях в целях рекламы товаров, работ и услуг, страховых выплат по договорам доброльного стразования жизни, заключенным на срок менее 5 лет, в части превышения сумм страховых взносов, увеличенных на сумму, расчитанную исходя из действующей ставки рефинансирования, процентных доходов по вкладам в банках ( за исключением срочных пенсионных вкладов, внесенных на срок менее 6 месяцев), в виде материальной выгоды от экономии на процентах при получении заемных (кредитных) средств ( за исключением материальной выгоды, полученной от экономии на процентах за пользование целевыми займами ( кредитами) на новое стрительство или приобретение жилья)</t>
  </si>
  <si>
    <t xml:space="preserve">000 1 01 02050 01 0000 110</t>
  </si>
  <si>
    <t xml:space="preserve">Налог на доходы физических лиц  с доходов, полученных в виде процентов по облигациям с ипотечным покрытием,итированным до 01 января 2007 года, а также с доходов учредителей доверительного управления ипотечным покрытием, полученных на основании приобретения ипотечных сертификатов участия, выданных управляющим ипотечным покрытием до 01 января 2007 года</t>
  </si>
  <si>
    <t xml:space="preserve">000 1 05 00000 00 0000 000</t>
  </si>
  <si>
    <t xml:space="preserve">000 1 05 01000 00 0000 110</t>
  </si>
  <si>
    <t xml:space="preserve">Единый налог,  взимаемый  в  связи  с  применением упрощенной  системы  налогообложения</t>
  </si>
  <si>
    <t xml:space="preserve">000 1 05 01010 01 0000 110</t>
  </si>
  <si>
    <t xml:space="preserve">Единый налог,  взимаемый  с налогоплательщиков,  выбравших  в  качестве  объекта    налогообложения  доходы</t>
  </si>
  <si>
    <t xml:space="preserve">000 1 05 01020 01 0000 110</t>
  </si>
  <si>
    <t xml:space="preserve">Единый налог,  взимаемый  с налогоплательщиков,  выбравших  в  качестве  объекта    налогообложения  доходы, уменьшенные на величину расходов.</t>
  </si>
  <si>
    <t xml:space="preserve">000 1 05 02000 02 0000 110</t>
  </si>
  <si>
    <t xml:space="preserve">000 1 06 00000 00 0000 000</t>
  </si>
  <si>
    <t xml:space="preserve">000 1 06 01000 00 0000 110</t>
  </si>
  <si>
    <t xml:space="preserve">000 1 06 01020 04 0000 110</t>
  </si>
  <si>
    <t xml:space="preserve">Налог  на  имущество  физических лиц,зачисляемый  в  бюджеты  городских  округов</t>
  </si>
  <si>
    <t xml:space="preserve">000 1 06 04000 02 0000 110</t>
  </si>
  <si>
    <t xml:space="preserve">Транспортный налог</t>
  </si>
  <si>
    <t xml:space="preserve">000 1 06 04011 02 0000 110</t>
  </si>
  <si>
    <t xml:space="preserve">Транспортный налог  с  организаций</t>
  </si>
  <si>
    <t xml:space="preserve">000 1 06 04012 02 0000 110</t>
  </si>
  <si>
    <t xml:space="preserve">Транспортный налог  с физических  лиц</t>
  </si>
  <si>
    <t xml:space="preserve">000 1 06 06000 00 0000 110</t>
  </si>
  <si>
    <t xml:space="preserve">Земельный  налог </t>
  </si>
  <si>
    <t xml:space="preserve">000 1 06 06010 00 0000 110</t>
  </si>
  <si>
    <t xml:space="preserve">Земельный  налог, взимаемый  по ставке,  установленной  подпунктом  1  пункта1  статьи 394  Налогового  кодекса  Российской Федерации </t>
  </si>
  <si>
    <t xml:space="preserve">000 1 06 06012 04 0000 110</t>
  </si>
  <si>
    <t xml:space="preserve">Земельный  налог, взимаемый  по ставке,  установленной  подпунктом  1  пункта1  статьи 394  Налогового  кодекса  Российской Федерации, зачисляемый  в  бюджеты  городских округов </t>
  </si>
  <si>
    <t xml:space="preserve">000 1 06 06020 00 0000 110</t>
  </si>
  <si>
    <t xml:space="preserve">Земельный  налог, взимаемый  по ставке,  установленной  подпунктом 2  пункта1  статьи 394  Налогового  кодекса  Российской Федерации </t>
  </si>
  <si>
    <t xml:space="preserve">000 1 06 06022 04 0000 110</t>
  </si>
  <si>
    <t xml:space="preserve">Земельный  налог, взимаемый  по ставке,  установленной  подпунктом 2  пункта1  статьи 394  Налогового  кодекса  Российской Федерации, зачисляемый  в бюджеты  городских округов </t>
  </si>
  <si>
    <t xml:space="preserve">000 1 08 00000 00 0000 000</t>
  </si>
  <si>
    <t xml:space="preserve">ГОСУДАРСТВЕННАЯ ПОШЛИНА,  СБОРЫ</t>
  </si>
  <si>
    <t xml:space="preserve">000 1 08 03000 01 0000 110</t>
  </si>
  <si>
    <t xml:space="preserve">000 1 08 03010 01 0000 110</t>
  </si>
  <si>
    <t xml:space="preserve">Государственная пошлина по делам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000 1 08 07140 01 0000 110</t>
  </si>
  <si>
    <t xml:space="preserve">Государственная  пошлина за государственную регистрацию транспортных  средств и иные  юридически  значимые  действия,  связанные  с изменением и выдачей документов  на  транспортные  средства,  выдачей  регистрационных  знаков</t>
  </si>
  <si>
    <t xml:space="preserve">000 1 08 07150 01 0000 110</t>
  </si>
  <si>
    <t xml:space="preserve">ЗАДОЛЖЕННОСТЬ  И  ПЕРЕРАСЧЕТЫ  ПО ОТМЕНЕННЫМ НАЛОГАМ, СБОРАМ И ИНЫМ ОБЯЗАТЕЛЬНЫМ  ПЛАТЕЖАМ</t>
  </si>
  <si>
    <t xml:space="preserve">000 1 09 01000 03 0000 110</t>
  </si>
  <si>
    <t xml:space="preserve">000 1 09 04000 00 0000 110</t>
  </si>
  <si>
    <t xml:space="preserve">Налог на имущество </t>
  </si>
  <si>
    <t xml:space="preserve">000 1 09 04010 02 0000 110</t>
  </si>
  <si>
    <t xml:space="preserve">000 1 09 04050 03 0000 110</t>
  </si>
  <si>
    <t xml:space="preserve">Земельный налог по обязятельствам, возникшим до 1 января 2006 года</t>
  </si>
  <si>
    <t xml:space="preserve">000 1 09 06000 02 0000 110</t>
  </si>
  <si>
    <t xml:space="preserve">000 1 09 06010 02 0000 110</t>
  </si>
  <si>
    <t xml:space="preserve">000 1 09 07030 03 0000 110</t>
  </si>
  <si>
    <t xml:space="preserve">Целевые сборы с  граждан,  предприятий,  учреждений и организаций   на содержание милиции, благоустройство территории ,  на нужды образования  и  другие  цели.</t>
  </si>
  <si>
    <t xml:space="preserve">000 1 09 07050 03 0000 110</t>
  </si>
  <si>
    <t xml:space="preserve">000 1 11 00000 00 0000 000</t>
  </si>
  <si>
    <t xml:space="preserve">ДОХОДЫ  ОТ ИСПОЛЬЗОВАНИЯ  ИМУЩЕСТВА, НАХОДЯЩЕГОСЯ  В  ГОСУДАРСТВЕННОЙ  И МУНИЦИПАЛЬНОЙ СОБСТВЕННОСТИ</t>
  </si>
  <si>
    <t xml:space="preserve">000 1 11 05000 00 0000 120</t>
  </si>
  <si>
    <t xml:space="preserve">000 1 11 05010 00 0000 120</t>
  </si>
  <si>
    <t xml:space="preserve">Арендная плата  за земли,находящиеся в государственной  собственности до разграничения государственной собственности на землю  и  поступления  от продажи права  на заключение  договоров  аренды указанных  земельных  участков</t>
  </si>
  <si>
    <t xml:space="preserve">000 1 11 05011 01 0000 120</t>
  </si>
  <si>
    <t xml:space="preserve">Арендная плата и поступления от продажи права на заключение договоров аренды за земли до разграничения государственной собственности на землю ( за исключением земель, предназначенных для целей жилищного строительства</t>
  </si>
  <si>
    <t xml:space="preserve">000 1 11 05012 04 0000 120</t>
  </si>
  <si>
    <t xml:space="preserve">Арендная плата и  поступления  от продажи  права на заключение договоров  аренды за земли, расположенные в границах муниципального образования и предназначенных для целей жилищного строительства до разграничения государственной собственности на землю, зачисляемые  в бюджеты городских  округов.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. Органов местного самоуправления , государственных внебюдетных фондов и созданных ими учреждений и в хозяйственном ведении федеральных государственных унитарных предприятий и муниципальных унитарных предприятий </t>
  </si>
  <si>
    <t xml:space="preserve">000 1 11 05034 04 0000 120</t>
  </si>
  <si>
    <t xml:space="preserve">Доходы от  сдачи  в аренду имущества,находящегося в оперативном управлении  органов управления городских  округов  и  созданных ими учреждений и в хозяйственном  ведении   муниципальных  унитарных предприятий</t>
  </si>
  <si>
    <t xml:space="preserve">000 1 11 07014 04 0000 120</t>
  </si>
  <si>
    <t xml:space="preserve">Доходы от перечисления части прибыли , остающейся после уплаты налогов и иных обязательных платежей Муниципальных Унитарных  предприятий,  созданных  городскими  округами</t>
  </si>
  <si>
    <t xml:space="preserve">000 1 11 08040 00 0000 120</t>
  </si>
  <si>
    <t xml:space="preserve">Прочие поступления от использования имущества, находящегося в государственной и муниципальной собственности</t>
  </si>
  <si>
    <t xml:space="preserve">000 1 11 08044 04 0000 120</t>
  </si>
  <si>
    <t xml:space="preserve">Прочие  поступления от  использования имущества, находящегося  в собственности  городских округов</t>
  </si>
  <si>
    <t xml:space="preserve">000 1 14 02000 00 0000 000</t>
  </si>
  <si>
    <t xml:space="preserve">000 1 14 02030 04 0000 410</t>
  </si>
  <si>
    <t xml:space="preserve">Доходы от реализации  имущества находящегося в   собственности городских  округов  (в части  реализации основных средств)</t>
  </si>
  <si>
    <t xml:space="preserve">000 1 14 02033 04 0000 410</t>
  </si>
  <si>
    <t xml:space="preserve">Доходы от реализации  иного имущества,находящегося  в  собственности  городских  округов  (в части реализации основных средств  по  указанному имуществу)</t>
  </si>
  <si>
    <t xml:space="preserve">000 1 15 02000 00 0000 140</t>
  </si>
  <si>
    <t xml:space="preserve">000 1 15 02040 04 0000 140</t>
  </si>
  <si>
    <t xml:space="preserve">Платежи взимаемые  организациями городских  округов за выполнение определенных  функций</t>
  </si>
  <si>
    <t xml:space="preserve">000 1 16 03000 00 0000 140</t>
  </si>
  <si>
    <t xml:space="preserve">Денежные взыскания  (штрафы) за нарушение законодательства о налогах и сборах</t>
  </si>
  <si>
    <t xml:space="preserve">000 1 16 03010 01 0000 140</t>
  </si>
  <si>
    <t xml:space="preserve">Денежные взыскания (штрафы) за нарушение законодательства о  налогах и сборах, предусмотренные  статьями  116, 117,118, пунктами 1 и 2 статьи  120 ,  статьями 125, 126,128,129,129.1,132,133,134,135,135.1  Налогового кодекса  Российской 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 предусмотренные  Кодексом Российской Федерации об административных правонарушениях</t>
  </si>
  <si>
    <t xml:space="preserve">000 1 16 06000 01 0000 140</t>
  </si>
  <si>
    <t xml:space="preserve">Штрафы,взыскиваемые  за нарушение  законодательства о применении  контрольно кассовой техники  при осуществлении наличных денежных  расчетов  и (или) расчетов  с  использованием платежных  карт</t>
  </si>
  <si>
    <t xml:space="preserve">000 1 16 08000 01 0000 140</t>
  </si>
  <si>
    <t xml:space="preserve">Денежные  взыскания(штрафы)  за административные  правонарушения в области  гос-го регулирования  производства и оборота  этилового  спирта,  алкогольной и спиртосодержащей продукции</t>
  </si>
  <si>
    <t xml:space="preserve">000 1 16 25000 01 0000 140</t>
  </si>
  <si>
    <t xml:space="preserve">Денежные  взыскания (штрафы)  за нарушение законодательства о недрах, об особо  охраняемых природных территориях, об охране и использовании животного мира, об  экологической экспертизе, в области охраны  окружающей среды,  земельного  законодательства, лесного законодательства, водного законодательства</t>
  </si>
  <si>
    <t xml:space="preserve">000 1 16 25040 01 0000 140</t>
  </si>
  <si>
    <t xml:space="preserve">Денежные  взыскания (штрафы)  за нарушение законодательства   об экологической экспертизе</t>
  </si>
  <si>
    <t xml:space="preserve">000 1 16 25050 01 0000 140</t>
  </si>
  <si>
    <t xml:space="preserve">Денежные  взыскания (штрафы)  за нарушение законодательства   в  области  охраны  окружающей  среды</t>
  </si>
  <si>
    <t xml:space="preserve">000 1 16 25060 01 0000 140</t>
  </si>
  <si>
    <t xml:space="preserve">Денежные  взыскания (штрафы)  за нарушение  земельного  законодательства   </t>
  </si>
  <si>
    <t xml:space="preserve">000 1 16 27000 01 0000 140</t>
  </si>
  <si>
    <t xml:space="preserve">Денежные  взыскания (штрафы)  за нарушение  Федерального  закона  "О  пожарной безопасности"  </t>
  </si>
  <si>
    <t xml:space="preserve">000 1 16 28000 01 0000 140</t>
  </si>
  <si>
    <t xml:space="preserve">Денежные  взыскания (штрафы)  за нарушение законодательства  в  области  обеспечения  санитарно- эпидемиологического  благополучия человека и законодательства  в  сфере защиты прав  потребителей  </t>
  </si>
  <si>
    <t xml:space="preserve">000 1 16 30000 01 0000 140</t>
  </si>
  <si>
    <t xml:space="preserve">Денежные взыскания  (штрафы) за административные правонарушения  в области  дорожного  движения</t>
  </si>
  <si>
    <t xml:space="preserve">000 1 16 90000 00 0000 140</t>
  </si>
  <si>
    <t xml:space="preserve">000 1 16 90040 04 0000 140</t>
  </si>
  <si>
    <t xml:space="preserve">Прочие  поступления от  денежных  взысканий ( штрафов) и иных сумм в  возмещение ущерба зачисляемые в   бюджеты городских округов</t>
  </si>
  <si>
    <t xml:space="preserve">ПРОЧИЕ  НЕНАЛОГОВЫЕ ДОХОДЫ</t>
  </si>
  <si>
    <t xml:space="preserve">000 1 17 01000 00 0000 180</t>
  </si>
  <si>
    <t xml:space="preserve">Невыясненные поступления</t>
  </si>
  <si>
    <t xml:space="preserve">000 1 17 01040 04 0000 180</t>
  </si>
  <si>
    <t xml:space="preserve">Невыясненныэ поступления, зачисляемые в бюджеты городских округов</t>
  </si>
  <si>
    <t xml:space="preserve">000 1 17 05040 04 0000 180</t>
  </si>
  <si>
    <t xml:space="preserve">Прочие неналоговые доходы  бюджетов городских округов</t>
  </si>
  <si>
    <t xml:space="preserve">000 2 02 00000 00 0000 000</t>
  </si>
  <si>
    <t xml:space="preserve">000 2 02 01000 00 0000 151</t>
  </si>
  <si>
    <t xml:space="preserve">000 2 02 01010 00 0000 151</t>
  </si>
  <si>
    <t xml:space="preserve">Дотации на выравнивание  уровня бюджетной обеспеченности</t>
  </si>
  <si>
    <t xml:space="preserve">000 2 02 01010 04 0000 151</t>
  </si>
  <si>
    <t xml:space="preserve">Дотации  бюджетам городских округов на выравнивание уровня бюджетной обеспеченности</t>
  </si>
  <si>
    <t xml:space="preserve">000 2 02 01070 00 0000 151</t>
  </si>
  <si>
    <t xml:space="preserve">Дотации бюджетам на поддержку мер  по обеспечению сбалансированности бюджетов</t>
  </si>
  <si>
    <t xml:space="preserve">000 2 02 01070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02000 00 0000 151</t>
  </si>
  <si>
    <t xml:space="preserve">000 2 02 02110 00 0000 151</t>
  </si>
  <si>
    <t xml:space="preserve">Субвенции на осуществление полномочий по государственной регистрации актов гражданского состояния</t>
  </si>
  <si>
    <t xml:space="preserve">000 2 02 02110 04 0000 151</t>
  </si>
  <si>
    <t xml:space="preserve">Субвенции бюджетам городских округов на осуществление полномочий по государственной регистрации актов гражданского состояния</t>
  </si>
  <si>
    <t xml:space="preserve">000 2 02 02190 00 0000 151</t>
  </si>
  <si>
    <t xml:space="preserve">Субвенции бюджетам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х отностится к ведению Российской Федерации</t>
  </si>
  <si>
    <t xml:space="preserve">000 2 02 02190 04 0000 151</t>
  </si>
  <si>
    <t xml:space="preserve">Субвенции бюджетам городских округов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х отностится к ведению Российской Федерации</t>
  </si>
  <si>
    <t xml:space="preserve">000 2 02 02900 00 0000 151</t>
  </si>
  <si>
    <t xml:space="preserve">000 2 02 02930 04 0000 151</t>
  </si>
  <si>
    <t xml:space="preserve">Прочие  субвенции, зачисляемые в   бюджеты городских округов</t>
  </si>
  <si>
    <t xml:space="preserve">000 2 02 04000 00 0000 151</t>
  </si>
  <si>
    <t xml:space="preserve">000 2 02 04900 00 0000 151</t>
  </si>
  <si>
    <t xml:space="preserve">000 2 02 04920 04 0000 151</t>
  </si>
  <si>
    <t xml:space="preserve">Прочие  субсидии, зачисляемые в   бюджеты городских округов</t>
  </si>
  <si>
    <t xml:space="preserve">ПРОЧИЕ БЕЗВОЗМЕЗДНЫЕ ПОСТУПЛЕНИЯ</t>
  </si>
  <si>
    <t xml:space="preserve">000 2 07 04000 04 0000 180</t>
  </si>
  <si>
    <t xml:space="preserve">Прочие безвозмездные поступления в бюджеты городских округ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General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Arial Cyr"/>
      <family val="2"/>
      <charset val="204"/>
    </font>
    <font>
      <sz val="12"/>
      <name val="Arial Cyr"/>
      <family val="2"/>
      <charset val="204"/>
    </font>
    <font>
      <sz val="9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1"/>
      <name val="Arial Cyr"/>
      <family val="2"/>
      <charset val="204"/>
    </font>
    <font>
      <b val="true"/>
      <sz val="9"/>
      <name val="Arial Cyr"/>
      <family val="2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2" ySplit="6" topLeftCell="K7" activePane="bottomRight" state="frozen"/>
      <selection pane="topLeft" activeCell="B1" activeCellId="0" sqref="B1"/>
      <selection pane="topRight" activeCell="K1" activeCellId="0" sqref="K1"/>
      <selection pane="bottomLeft" activeCell="B7" activeCellId="0" sqref="B7"/>
      <selection pane="bottomRight" activeCell="N21" activeCellId="0" sqref="N2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6.7"/>
    <col collapsed="false" customWidth="true" hidden="false" outlineLevel="0" max="2" min="2" style="0" width="20.56"/>
    <col collapsed="false" customWidth="true" hidden="false" outlineLevel="0" max="3" min="3" style="0" width="38.41"/>
    <col collapsed="false" customWidth="true" hidden="false" outlineLevel="0" max="4" min="4" style="0" width="5.28"/>
    <col collapsed="false" customWidth="true" hidden="false" outlineLevel="0" max="5" min="5" style="0" width="6.28"/>
    <col collapsed="false" customWidth="true" hidden="false" outlineLevel="0" max="6" min="6" style="0" width="6.13"/>
    <col collapsed="false" customWidth="true" hidden="false" outlineLevel="0" max="8" min="7" style="0" width="4.85"/>
    <col collapsed="false" customWidth="true" hidden="false" outlineLevel="0" max="9" min="9" style="0" width="5.13"/>
    <col collapsed="false" customWidth="true" hidden="false" outlineLevel="0" max="10" min="10" style="0" width="5.41"/>
    <col collapsed="false" customWidth="true" hidden="false" outlineLevel="0" max="11" min="11" style="0" width="4.99"/>
    <col collapsed="false" customWidth="true" hidden="false" outlineLevel="0" max="12" min="12" style="0" width="6.56"/>
    <col collapsed="false" customWidth="true" hidden="false" outlineLevel="0" max="14" min="13" style="0" width="8.28"/>
  </cols>
  <sheetData>
    <row r="1" customFormat="false" ht="0.75" hidden="false" customHeight="true" outlineLevel="0" collapsed="false"/>
    <row r="2" customFormat="false" ht="18" hidden="false" customHeight="false" outlineLevel="0" collapsed="false">
      <c r="B2" s="1" t="s">
        <v>0</v>
      </c>
      <c r="C2" s="1"/>
      <c r="D2" s="1"/>
    </row>
    <row r="3" customFormat="false" ht="0.75" hidden="false" customHeight="true" outlineLevel="0" collapsed="false">
      <c r="B3" s="2"/>
      <c r="C3" s="2"/>
      <c r="D3" s="2"/>
    </row>
    <row r="4" customFormat="false" ht="12.75" hidden="false" customHeight="true" outlineLevel="0" collapsed="false">
      <c r="A4" s="3" t="s">
        <v>1</v>
      </c>
      <c r="B4" s="4" t="s">
        <v>2</v>
      </c>
      <c r="C4" s="5" t="s">
        <v>3</v>
      </c>
      <c r="D4" s="4" t="s">
        <v>4</v>
      </c>
      <c r="E4" s="4" t="s">
        <v>5</v>
      </c>
      <c r="F4" s="4" t="s">
        <v>6</v>
      </c>
      <c r="G4" s="4" t="s">
        <v>7</v>
      </c>
      <c r="H4" s="4" t="s">
        <v>8</v>
      </c>
      <c r="I4" s="4" t="s">
        <v>9</v>
      </c>
      <c r="J4" s="4" t="s">
        <v>10</v>
      </c>
      <c r="K4" s="4" t="s">
        <v>11</v>
      </c>
      <c r="L4" s="4" t="s">
        <v>12</v>
      </c>
      <c r="M4" s="4" t="s">
        <v>13</v>
      </c>
      <c r="N4" s="4" t="s">
        <v>14</v>
      </c>
      <c r="O4" s="3" t="s">
        <v>15</v>
      </c>
    </row>
    <row r="5" customFormat="false" ht="12.75" hidden="false" customHeight="false" outlineLevel="0" collapsed="false">
      <c r="A5" s="3"/>
      <c r="B5" s="4"/>
      <c r="C5" s="5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3"/>
    </row>
    <row r="6" customFormat="false" ht="21.75" hidden="false" customHeight="true" outlineLevel="0" collapsed="false">
      <c r="A6" s="3"/>
      <c r="B6" s="4"/>
      <c r="C6" s="5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3"/>
    </row>
    <row r="7" customFormat="false" ht="15" hidden="false" customHeight="true" outlineLevel="0" collapsed="false">
      <c r="A7" s="6"/>
      <c r="B7" s="7" t="s">
        <v>16</v>
      </c>
      <c r="C7" s="8" t="s">
        <v>17</v>
      </c>
      <c r="D7" s="8" t="n">
        <v>45164</v>
      </c>
      <c r="E7" s="8" t="n">
        <f aca="false">SUM(E8+E10+E12+E14+E19+E20+E26+E27+E30+E31+E32)</f>
        <v>2300</v>
      </c>
      <c r="F7" s="8" t="n">
        <f aca="false">SUM(F8+F10+F12+F14+F19+F20+F26+F27+F30+F31+F32)</f>
        <v>2484</v>
      </c>
      <c r="G7" s="8" t="n">
        <f aca="false">SUM(G8+G10+G12+G14+G19+G20+G26+G27+G30+G31+G32)</f>
        <v>3153</v>
      </c>
      <c r="H7" s="8" t="n">
        <f aca="false">SUM(H8+H10+H12+H14+H19+H20+H26+H27+H30+H31+H32)</f>
        <v>4162</v>
      </c>
      <c r="I7" s="8" t="n">
        <f aca="false">SUM(I8+I10+I12+I14+I19+I20+I26+I27+I30+I31+I32+I33)</f>
        <v>4612</v>
      </c>
      <c r="J7" s="8" t="n">
        <f aca="false">SUM(J8+J10+J12+J14+J19+J20+J26+J27+J30+J31+J32+J33)</f>
        <v>3232</v>
      </c>
      <c r="K7" s="8" t="n">
        <v>4298</v>
      </c>
      <c r="L7" s="8" t="n">
        <f aca="false">SUM(L8+L10+L12+L14+L19+L20+L26+L27+L30+L31+L32)</f>
        <v>4279</v>
      </c>
      <c r="M7" s="8" t="n">
        <f aca="false">SUM(M8+M10+M12+M14+M19+M20+M26+M27+M30+M31+M32)</f>
        <v>5256</v>
      </c>
      <c r="N7" s="8" t="n">
        <f aca="false">SUM(N8+N10+N12+N14+N19+N20+N26+N27+N30+N31+N32)</f>
        <v>4327</v>
      </c>
      <c r="O7" s="8" t="n">
        <f aca="false">SUM(O8+O10+O12+O14+O19+O20+O26+O27+O30+O31+O32)</f>
        <v>4625</v>
      </c>
    </row>
    <row r="8" customFormat="false" ht="13.5" hidden="false" customHeight="true" outlineLevel="0" collapsed="false">
      <c r="A8" s="9" t="n">
        <v>101000000</v>
      </c>
      <c r="B8" s="7" t="s">
        <v>18</v>
      </c>
      <c r="C8" s="8" t="s">
        <v>19</v>
      </c>
      <c r="D8" s="8" t="n">
        <v>26725</v>
      </c>
      <c r="E8" s="8" t="n">
        <v>1223</v>
      </c>
      <c r="F8" s="8" t="n">
        <v>1896</v>
      </c>
      <c r="G8" s="8" t="n">
        <v>2120</v>
      </c>
      <c r="H8" s="8" t="n">
        <v>1953</v>
      </c>
      <c r="I8" s="8" t="n">
        <v>2132</v>
      </c>
      <c r="J8" s="8" t="n">
        <v>2044</v>
      </c>
      <c r="K8" s="8" t="n">
        <v>2367</v>
      </c>
      <c r="L8" s="8" t="n">
        <v>2382</v>
      </c>
      <c r="M8" s="8" t="n">
        <v>2282</v>
      </c>
      <c r="N8" s="8" t="n">
        <v>2336</v>
      </c>
      <c r="O8" s="8" t="n">
        <v>2350</v>
      </c>
    </row>
    <row r="9" customFormat="false" ht="12" hidden="false" customHeight="true" outlineLevel="0" collapsed="false">
      <c r="A9" s="10" t="n">
        <v>101020000</v>
      </c>
      <c r="B9" s="11" t="s">
        <v>20</v>
      </c>
      <c r="C9" s="12" t="s">
        <v>21</v>
      </c>
      <c r="D9" s="12" t="n">
        <v>26725</v>
      </c>
      <c r="E9" s="12" t="n">
        <v>1223</v>
      </c>
      <c r="F9" s="12" t="n">
        <v>1896</v>
      </c>
      <c r="G9" s="12" t="n">
        <v>2120</v>
      </c>
      <c r="H9" s="12" t="n">
        <v>1953</v>
      </c>
      <c r="I9" s="12" t="n">
        <v>2132</v>
      </c>
      <c r="J9" s="12" t="n">
        <v>2044</v>
      </c>
      <c r="K9" s="12" t="n">
        <v>2367</v>
      </c>
      <c r="L9" s="12" t="n">
        <v>2382</v>
      </c>
      <c r="M9" s="12" t="n">
        <v>2282</v>
      </c>
      <c r="N9" s="12" t="n">
        <v>2336</v>
      </c>
      <c r="O9" s="12" t="n">
        <v>2350</v>
      </c>
    </row>
    <row r="10" customFormat="false" ht="33" hidden="false" customHeight="true" outlineLevel="0" collapsed="false">
      <c r="A10" s="9" t="n">
        <v>102000000</v>
      </c>
      <c r="B10" s="7" t="s">
        <v>22</v>
      </c>
      <c r="C10" s="13" t="s">
        <v>23</v>
      </c>
      <c r="D10" s="8" t="n">
        <v>4000</v>
      </c>
      <c r="E10" s="8" t="n">
        <v>461</v>
      </c>
      <c r="F10" s="8" t="n">
        <v>354</v>
      </c>
      <c r="G10" s="8" t="n">
        <v>291</v>
      </c>
      <c r="H10" s="8" t="n">
        <v>376</v>
      </c>
      <c r="I10" s="8" t="n">
        <v>415</v>
      </c>
      <c r="J10" s="8" t="n">
        <v>398</v>
      </c>
      <c r="K10" s="8" t="n">
        <v>439</v>
      </c>
      <c r="L10" s="8" t="n">
        <v>448</v>
      </c>
      <c r="M10" s="8" t="n">
        <v>443</v>
      </c>
      <c r="N10" s="8" t="n">
        <v>481</v>
      </c>
      <c r="O10" s="8" t="n">
        <v>514</v>
      </c>
    </row>
    <row r="11" customFormat="false" ht="21" hidden="false" customHeight="true" outlineLevel="0" collapsed="false">
      <c r="A11" s="14" t="n">
        <v>102020000</v>
      </c>
      <c r="B11" s="11" t="s">
        <v>24</v>
      </c>
      <c r="C11" s="15" t="s">
        <v>25</v>
      </c>
      <c r="D11" s="12" t="n">
        <v>4000</v>
      </c>
      <c r="E11" s="12" t="n">
        <v>461</v>
      </c>
      <c r="F11" s="12" t="n">
        <v>354</v>
      </c>
      <c r="G11" s="12" t="n">
        <v>291</v>
      </c>
      <c r="H11" s="12" t="n">
        <v>376</v>
      </c>
      <c r="I11" s="12" t="n">
        <v>415</v>
      </c>
      <c r="J11" s="12" t="n">
        <v>398</v>
      </c>
      <c r="K11" s="12" t="n">
        <v>439</v>
      </c>
      <c r="L11" s="12" t="n">
        <v>448</v>
      </c>
      <c r="M11" s="12" t="n">
        <v>443</v>
      </c>
      <c r="N11" s="12" t="n">
        <v>481</v>
      </c>
      <c r="O11" s="12" t="n">
        <v>514</v>
      </c>
    </row>
    <row r="12" customFormat="false" ht="13.5" hidden="false" customHeight="true" outlineLevel="0" collapsed="false">
      <c r="A12" s="16" t="n">
        <v>103000000</v>
      </c>
      <c r="B12" s="7" t="s">
        <v>26</v>
      </c>
      <c r="C12" s="13" t="s">
        <v>27</v>
      </c>
      <c r="D12" s="8" t="n">
        <v>1900</v>
      </c>
      <c r="E12" s="8" t="n">
        <v>339</v>
      </c>
      <c r="F12" s="8" t="n">
        <v>45</v>
      </c>
      <c r="G12" s="8" t="n">
        <v>8</v>
      </c>
      <c r="H12" s="8" t="n">
        <v>452</v>
      </c>
      <c r="I12" s="8" t="n">
        <v>95</v>
      </c>
      <c r="J12" s="8" t="n">
        <v>18</v>
      </c>
      <c r="K12" s="8" t="n">
        <v>537</v>
      </c>
      <c r="L12" s="8" t="n">
        <v>67</v>
      </c>
      <c r="M12" s="8" t="n">
        <v>22</v>
      </c>
      <c r="N12" s="8" t="n">
        <v>520</v>
      </c>
      <c r="O12" s="12" t="n">
        <v>83</v>
      </c>
    </row>
    <row r="13" customFormat="false" ht="20.25" hidden="false" customHeight="true" outlineLevel="0" collapsed="false">
      <c r="A13" s="17" t="n">
        <v>103020000</v>
      </c>
      <c r="B13" s="11" t="s">
        <v>28</v>
      </c>
      <c r="C13" s="15" t="s">
        <v>29</v>
      </c>
      <c r="D13" s="12" t="n">
        <v>1900</v>
      </c>
      <c r="E13" s="12" t="n">
        <v>339</v>
      </c>
      <c r="F13" s="12" t="n">
        <v>45</v>
      </c>
      <c r="G13" s="12" t="n">
        <v>8</v>
      </c>
      <c r="H13" s="12" t="n">
        <v>452</v>
      </c>
      <c r="I13" s="12" t="n">
        <v>95</v>
      </c>
      <c r="J13" s="12" t="n">
        <v>18</v>
      </c>
      <c r="K13" s="12" t="n">
        <v>537</v>
      </c>
      <c r="L13" s="12" t="n">
        <v>67</v>
      </c>
      <c r="M13" s="12" t="n">
        <v>22</v>
      </c>
      <c r="N13" s="12" t="n">
        <v>520</v>
      </c>
      <c r="O13" s="12" t="n">
        <v>83</v>
      </c>
    </row>
    <row r="14" customFormat="false" ht="13.5" hidden="false" customHeight="true" outlineLevel="0" collapsed="false">
      <c r="A14" s="16" t="n">
        <v>104000000</v>
      </c>
      <c r="B14" s="7" t="s">
        <v>30</v>
      </c>
      <c r="C14" s="8" t="s">
        <v>31</v>
      </c>
      <c r="D14" s="8" t="n">
        <f aca="false">SUM(D15:D17)</f>
        <v>5671</v>
      </c>
      <c r="E14" s="8" t="n">
        <f aca="false">SUM(E15:E17)</f>
        <v>153</v>
      </c>
      <c r="F14" s="8" t="n">
        <f aca="false">SUM(F15:F17)</f>
        <v>-33</v>
      </c>
      <c r="G14" s="8" t="n">
        <v>29</v>
      </c>
      <c r="H14" s="8" t="n">
        <v>853</v>
      </c>
      <c r="I14" s="8" t="n">
        <f aca="false">SUM(I15:I18)</f>
        <v>904</v>
      </c>
      <c r="J14" s="8" t="n">
        <f aca="false">SUM(J15:J18)</f>
        <v>50</v>
      </c>
      <c r="K14" s="8" t="n">
        <v>292</v>
      </c>
      <c r="L14" s="8" t="n">
        <v>661</v>
      </c>
      <c r="M14" s="8" t="n">
        <f aca="false">SUM(M15:M18)</f>
        <v>1010</v>
      </c>
      <c r="N14" s="8" t="n">
        <f aca="false">SUM(N15:N18)</f>
        <v>485</v>
      </c>
      <c r="O14" s="8" t="n">
        <f aca="false">SUM(O15:O18)</f>
        <v>620</v>
      </c>
    </row>
    <row r="15" customFormat="false" ht="10.5" hidden="false" customHeight="true" outlineLevel="0" collapsed="false">
      <c r="A15" s="17" t="n">
        <v>104010000</v>
      </c>
      <c r="B15" s="11" t="s">
        <v>32</v>
      </c>
      <c r="C15" s="12" t="s">
        <v>33</v>
      </c>
      <c r="D15" s="12" t="n">
        <v>364</v>
      </c>
      <c r="E15" s="12" t="n">
        <v>1</v>
      </c>
      <c r="F15" s="12" t="n">
        <v>6</v>
      </c>
      <c r="G15" s="12" t="n">
        <v>2</v>
      </c>
      <c r="H15" s="12" t="n">
        <v>14</v>
      </c>
      <c r="I15" s="12" t="n">
        <v>6</v>
      </c>
      <c r="J15" s="12" t="n">
        <v>1</v>
      </c>
      <c r="K15" s="12" t="n">
        <v>3</v>
      </c>
      <c r="L15" s="12" t="n">
        <v>53</v>
      </c>
      <c r="M15" s="12" t="n">
        <v>186</v>
      </c>
      <c r="N15" s="12" t="n">
        <v>43</v>
      </c>
      <c r="O15" s="12" t="n">
        <v>35</v>
      </c>
    </row>
    <row r="16" customFormat="false" ht="12" hidden="false" customHeight="true" outlineLevel="0" collapsed="false">
      <c r="A16" s="17" t="n">
        <v>104020000</v>
      </c>
      <c r="B16" s="11" t="s">
        <v>34</v>
      </c>
      <c r="C16" s="12" t="s">
        <v>35</v>
      </c>
      <c r="D16" s="12" t="n">
        <v>3207</v>
      </c>
      <c r="E16" s="12" t="n">
        <v>126</v>
      </c>
      <c r="F16" s="12" t="n">
        <v>3</v>
      </c>
      <c r="G16" s="12" t="n">
        <v>24</v>
      </c>
      <c r="H16" s="12" t="n">
        <v>818</v>
      </c>
      <c r="I16" s="12" t="n">
        <v>369</v>
      </c>
      <c r="J16" s="12" t="n">
        <v>7</v>
      </c>
      <c r="K16" s="12" t="n">
        <v>273</v>
      </c>
      <c r="L16" s="12" t="n">
        <v>459</v>
      </c>
      <c r="M16" s="12" t="n">
        <v>85</v>
      </c>
      <c r="N16" s="12" t="n">
        <v>243</v>
      </c>
      <c r="O16" s="12" t="n">
        <v>490</v>
      </c>
    </row>
    <row r="17" customFormat="false" ht="10.5" hidden="false" customHeight="true" outlineLevel="0" collapsed="false">
      <c r="A17" s="17" t="n">
        <v>105070000</v>
      </c>
      <c r="B17" s="11" t="s">
        <v>36</v>
      </c>
      <c r="C17" s="12" t="s">
        <v>37</v>
      </c>
      <c r="D17" s="12" t="n">
        <v>2100</v>
      </c>
      <c r="E17" s="12" t="n">
        <v>26</v>
      </c>
      <c r="F17" s="12" t="n">
        <v>-42</v>
      </c>
      <c r="G17" s="12" t="n">
        <v>3</v>
      </c>
      <c r="H17" s="12" t="n">
        <v>21</v>
      </c>
      <c r="I17" s="12" t="n">
        <v>529</v>
      </c>
      <c r="J17" s="12" t="n">
        <v>42</v>
      </c>
      <c r="K17" s="12" t="n">
        <v>16</v>
      </c>
      <c r="L17" s="12" t="n">
        <v>149</v>
      </c>
      <c r="M17" s="12" t="n">
        <v>739</v>
      </c>
      <c r="N17" s="12" t="n">
        <v>199</v>
      </c>
      <c r="O17" s="12" t="n">
        <v>95</v>
      </c>
    </row>
    <row r="18" customFormat="false" ht="21.75" hidden="false" customHeight="true" outlineLevel="0" collapsed="false">
      <c r="A18" s="17" t="n">
        <v>104060000</v>
      </c>
      <c r="B18" s="15"/>
      <c r="C18" s="15" t="s">
        <v>38</v>
      </c>
      <c r="D18" s="12" t="n">
        <v>0</v>
      </c>
      <c r="E18" s="12" t="n">
        <v>0</v>
      </c>
      <c r="F18" s="12" t="n">
        <v>0</v>
      </c>
      <c r="G18" s="12" t="n">
        <v>0</v>
      </c>
      <c r="H18" s="12" t="n">
        <v>0</v>
      </c>
      <c r="I18" s="12" t="n">
        <v>0</v>
      </c>
      <c r="J18" s="12" t="n">
        <v>0</v>
      </c>
      <c r="K18" s="12" t="n">
        <v>0</v>
      </c>
      <c r="L18" s="12" t="n">
        <v>0</v>
      </c>
      <c r="M18" s="12" t="n">
        <v>0</v>
      </c>
      <c r="N18" s="12" t="n">
        <v>0</v>
      </c>
      <c r="O18" s="12" t="n">
        <v>0</v>
      </c>
    </row>
    <row r="19" customFormat="false" ht="13.5" hidden="false" customHeight="true" outlineLevel="0" collapsed="false">
      <c r="A19" s="16" t="n">
        <v>140000000</v>
      </c>
      <c r="B19" s="7" t="s">
        <v>39</v>
      </c>
      <c r="C19" s="8" t="s">
        <v>40</v>
      </c>
      <c r="D19" s="8" t="n">
        <v>1280</v>
      </c>
      <c r="E19" s="8" t="n">
        <v>32</v>
      </c>
      <c r="F19" s="8" t="n">
        <v>51</v>
      </c>
      <c r="G19" s="8" t="n">
        <v>67</v>
      </c>
      <c r="H19" s="8" t="n">
        <v>120</v>
      </c>
      <c r="I19" s="8" t="n">
        <v>171</v>
      </c>
      <c r="J19" s="8" t="n">
        <v>214</v>
      </c>
      <c r="K19" s="8" t="n">
        <v>180</v>
      </c>
      <c r="L19" s="8" t="n">
        <v>184</v>
      </c>
      <c r="M19" s="8" t="n">
        <v>210</v>
      </c>
      <c r="N19" s="8" t="n">
        <v>145</v>
      </c>
      <c r="O19" s="8" t="n">
        <v>205</v>
      </c>
    </row>
    <row r="20" customFormat="false" ht="32.25" hidden="false" customHeight="true" outlineLevel="0" collapsed="false">
      <c r="A20" s="16"/>
      <c r="B20" s="8" t="s">
        <v>41</v>
      </c>
      <c r="C20" s="13" t="s">
        <v>42</v>
      </c>
      <c r="D20" s="8" t="n">
        <f aca="false">SUM(D21:D25)</f>
        <v>645</v>
      </c>
      <c r="E20" s="8" t="n">
        <f aca="false">SUM(E21:E25)</f>
        <v>18</v>
      </c>
      <c r="F20" s="8" t="n">
        <v>-1</v>
      </c>
      <c r="G20" s="8" t="n">
        <v>311</v>
      </c>
      <c r="H20" s="8" t="n">
        <v>14</v>
      </c>
      <c r="I20" s="8" t="n">
        <f aca="false">SUM(I21:I25)</f>
        <v>39</v>
      </c>
      <c r="J20" s="8" t="n">
        <v>2</v>
      </c>
      <c r="K20" s="8" t="n">
        <v>17</v>
      </c>
      <c r="L20" s="8" t="n">
        <v>-18</v>
      </c>
      <c r="M20" s="8" t="n">
        <v>-3</v>
      </c>
      <c r="N20" s="8" t="n">
        <v>3</v>
      </c>
      <c r="O20" s="12" t="n">
        <v>11</v>
      </c>
    </row>
    <row r="21" customFormat="false" ht="30.75" hidden="false" customHeight="true" outlineLevel="0" collapsed="false">
      <c r="A21" s="17" t="n">
        <v>101011000</v>
      </c>
      <c r="B21" s="12" t="s">
        <v>43</v>
      </c>
      <c r="C21" s="15" t="s">
        <v>44</v>
      </c>
      <c r="D21" s="12" t="n">
        <v>500</v>
      </c>
      <c r="E21" s="12" t="n">
        <v>14</v>
      </c>
      <c r="F21" s="12" t="n">
        <v>-3</v>
      </c>
      <c r="G21" s="12" t="n">
        <v>308</v>
      </c>
      <c r="H21" s="12" t="n">
        <v>8</v>
      </c>
      <c r="I21" s="12" t="n">
        <v>39</v>
      </c>
      <c r="J21" s="12" t="n">
        <v>-1</v>
      </c>
      <c r="K21" s="12" t="n">
        <v>11</v>
      </c>
      <c r="L21" s="12" t="n">
        <v>-10</v>
      </c>
      <c r="M21" s="12" t="n">
        <v>-15</v>
      </c>
      <c r="N21" s="12" t="n">
        <v>6</v>
      </c>
      <c r="O21" s="12" t="n">
        <v>1</v>
      </c>
    </row>
    <row r="22" customFormat="false" ht="10.5" hidden="false" customHeight="true" outlineLevel="0" collapsed="false">
      <c r="A22" s="17" t="n">
        <v>10406000</v>
      </c>
      <c r="B22" s="12" t="s">
        <v>45</v>
      </c>
      <c r="C22" s="15" t="s">
        <v>46</v>
      </c>
      <c r="D22" s="12" t="n">
        <v>50</v>
      </c>
      <c r="E22" s="12" t="n">
        <v>2</v>
      </c>
      <c r="F22" s="12" t="n">
        <v>1</v>
      </c>
      <c r="G22" s="12" t="n">
        <v>0</v>
      </c>
      <c r="H22" s="12" t="n">
        <v>0</v>
      </c>
      <c r="I22" s="12" t="n">
        <v>0</v>
      </c>
      <c r="J22" s="12" t="n">
        <v>0</v>
      </c>
      <c r="K22" s="12" t="n">
        <v>0</v>
      </c>
      <c r="L22" s="12" t="n">
        <v>-2</v>
      </c>
      <c r="M22" s="12" t="n">
        <v>4</v>
      </c>
      <c r="N22" s="12" t="n">
        <v>0</v>
      </c>
      <c r="O22" s="12" t="n">
        <v>2</v>
      </c>
    </row>
    <row r="23" customFormat="false" ht="12" hidden="false" customHeight="true" outlineLevel="0" collapsed="false">
      <c r="A23" s="17" t="n">
        <v>102070000</v>
      </c>
      <c r="B23" s="12" t="s">
        <v>47</v>
      </c>
      <c r="C23" s="12" t="s">
        <v>48</v>
      </c>
      <c r="D23" s="12" t="n">
        <v>7</v>
      </c>
      <c r="E23" s="12" t="n">
        <v>2</v>
      </c>
      <c r="F23" s="12" t="n">
        <v>0</v>
      </c>
      <c r="G23" s="12" t="n">
        <v>-1</v>
      </c>
      <c r="H23" s="12" t="n">
        <v>0</v>
      </c>
      <c r="I23" s="12" t="n">
        <v>0</v>
      </c>
      <c r="J23" s="12" t="n">
        <v>2</v>
      </c>
      <c r="K23" s="12" t="n">
        <v>6</v>
      </c>
      <c r="L23" s="12" t="n">
        <v>1</v>
      </c>
      <c r="M23" s="12" t="n">
        <v>6</v>
      </c>
      <c r="N23" s="12" t="n">
        <v>-1</v>
      </c>
      <c r="O23" s="12" t="n">
        <v>5</v>
      </c>
    </row>
    <row r="24" customFormat="false" ht="9.75" hidden="false" customHeight="true" outlineLevel="0" collapsed="false">
      <c r="A24" s="17" t="n">
        <v>140050200</v>
      </c>
      <c r="B24" s="12" t="s">
        <v>49</v>
      </c>
      <c r="C24" s="15" t="s">
        <v>50</v>
      </c>
      <c r="D24" s="12" t="n">
        <v>28</v>
      </c>
      <c r="E24" s="12" t="n">
        <v>0</v>
      </c>
      <c r="F24" s="12" t="n">
        <v>0</v>
      </c>
      <c r="G24" s="12" t="n">
        <v>0</v>
      </c>
      <c r="H24" s="12" t="n">
        <v>6</v>
      </c>
      <c r="I24" s="12" t="n">
        <v>0</v>
      </c>
      <c r="J24" s="12" t="n">
        <v>0</v>
      </c>
      <c r="K24" s="12" t="n">
        <v>0</v>
      </c>
      <c r="L24" s="12" t="n">
        <v>-1</v>
      </c>
      <c r="M24" s="12" t="n">
        <v>1</v>
      </c>
      <c r="N24" s="12" t="n">
        <v>0</v>
      </c>
      <c r="O24" s="12" t="n">
        <v>2</v>
      </c>
    </row>
    <row r="25" customFormat="false" ht="12.75" hidden="false" customHeight="true" outlineLevel="0" collapsed="false">
      <c r="A25" s="17" t="n">
        <v>140054000</v>
      </c>
      <c r="B25" s="12" t="s">
        <v>51</v>
      </c>
      <c r="C25" s="12" t="s">
        <v>52</v>
      </c>
      <c r="D25" s="12" t="n">
        <v>60</v>
      </c>
      <c r="E25" s="12" t="n">
        <v>0</v>
      </c>
      <c r="F25" s="12" t="n">
        <v>1</v>
      </c>
      <c r="G25" s="12" t="n">
        <v>4</v>
      </c>
      <c r="H25" s="12" t="n">
        <v>0</v>
      </c>
      <c r="I25" s="12" t="n">
        <v>0</v>
      </c>
      <c r="J25" s="12" t="n">
        <v>0</v>
      </c>
      <c r="K25" s="12" t="n">
        <v>0</v>
      </c>
      <c r="L25" s="12" t="n">
        <v>-6</v>
      </c>
      <c r="M25" s="12" t="n">
        <v>1</v>
      </c>
      <c r="N25" s="12" t="n">
        <v>-2</v>
      </c>
      <c r="O25" s="12" t="n">
        <v>1</v>
      </c>
    </row>
    <row r="26" customFormat="false" ht="23.25" hidden="false" customHeight="true" outlineLevel="0" collapsed="false">
      <c r="A26" s="17"/>
      <c r="B26" s="8" t="s">
        <v>53</v>
      </c>
      <c r="C26" s="13" t="s">
        <v>54</v>
      </c>
      <c r="D26" s="8" t="n">
        <v>3410</v>
      </c>
      <c r="E26" s="8" t="n">
        <v>27</v>
      </c>
      <c r="F26" s="8" t="n">
        <v>128</v>
      </c>
      <c r="G26" s="8" t="n">
        <v>152</v>
      </c>
      <c r="H26" s="8" t="n">
        <v>68</v>
      </c>
      <c r="I26" s="8" t="n">
        <v>724</v>
      </c>
      <c r="J26" s="8" t="n">
        <v>267</v>
      </c>
      <c r="K26" s="8" t="n">
        <v>186</v>
      </c>
      <c r="L26" s="8" t="n">
        <v>285</v>
      </c>
      <c r="M26" s="8" t="n">
        <v>912</v>
      </c>
      <c r="N26" s="8" t="n">
        <v>261</v>
      </c>
      <c r="O26" s="8" t="n">
        <v>250</v>
      </c>
    </row>
    <row r="27" customFormat="false" ht="11.25" hidden="false" customHeight="true" outlineLevel="0" collapsed="false">
      <c r="A27" s="10"/>
      <c r="B27" s="8" t="s">
        <v>55</v>
      </c>
      <c r="C27" s="8" t="s">
        <v>56</v>
      </c>
      <c r="D27" s="8" t="n">
        <v>319</v>
      </c>
      <c r="E27" s="8" t="n">
        <v>10</v>
      </c>
      <c r="F27" s="8" t="n">
        <v>0</v>
      </c>
      <c r="G27" s="8" t="n">
        <v>94</v>
      </c>
      <c r="H27" s="8" t="n">
        <v>24</v>
      </c>
      <c r="I27" s="8" t="n">
        <v>9</v>
      </c>
      <c r="J27" s="8" t="n">
        <v>87</v>
      </c>
      <c r="K27" s="8" t="n">
        <v>24</v>
      </c>
      <c r="L27" s="8" t="n">
        <v>38</v>
      </c>
      <c r="M27" s="8" t="n">
        <v>53</v>
      </c>
      <c r="N27" s="8" t="n">
        <f aca="false">SUM(N28:N29)</f>
        <v>11</v>
      </c>
      <c r="O27" s="12" t="n">
        <v>12</v>
      </c>
    </row>
    <row r="28" customFormat="false" ht="12" hidden="false" customHeight="true" outlineLevel="0" collapsed="false">
      <c r="A28" s="17" t="n">
        <v>201560000</v>
      </c>
      <c r="B28" s="12" t="s">
        <v>57</v>
      </c>
      <c r="C28" s="15" t="s">
        <v>58</v>
      </c>
      <c r="D28" s="12" t="n">
        <v>319</v>
      </c>
      <c r="E28" s="12" t="n">
        <v>10</v>
      </c>
      <c r="F28" s="12" t="n">
        <v>0</v>
      </c>
      <c r="G28" s="12" t="n">
        <v>94</v>
      </c>
      <c r="H28" s="12" t="n">
        <v>24</v>
      </c>
      <c r="I28" s="12" t="n">
        <v>9</v>
      </c>
      <c r="J28" s="12" t="n">
        <v>87</v>
      </c>
      <c r="K28" s="12" t="n">
        <v>24</v>
      </c>
      <c r="L28" s="12" t="n">
        <v>38</v>
      </c>
      <c r="M28" s="12" t="n">
        <v>53</v>
      </c>
      <c r="N28" s="12" t="n">
        <v>36</v>
      </c>
      <c r="O28" s="12" t="n">
        <v>12</v>
      </c>
    </row>
    <row r="29" customFormat="false" ht="12" hidden="false" customHeight="true" outlineLevel="0" collapsed="false">
      <c r="A29" s="17"/>
      <c r="B29" s="12" t="s">
        <v>59</v>
      </c>
      <c r="C29" s="15" t="s">
        <v>60</v>
      </c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 t="n">
        <v>-25</v>
      </c>
      <c r="O29" s="12"/>
    </row>
    <row r="30" customFormat="false" ht="22.5" hidden="false" customHeight="true" outlineLevel="0" collapsed="false">
      <c r="A30" s="17"/>
      <c r="B30" s="8" t="s">
        <v>61</v>
      </c>
      <c r="C30" s="13" t="s">
        <v>62</v>
      </c>
      <c r="D30" s="8" t="n">
        <v>160</v>
      </c>
      <c r="E30" s="8" t="n">
        <v>7</v>
      </c>
      <c r="F30" s="8" t="n">
        <v>9</v>
      </c>
      <c r="G30" s="8" t="n">
        <v>0</v>
      </c>
      <c r="H30" s="8" t="n">
        <v>0</v>
      </c>
      <c r="I30" s="8" t="n">
        <v>0</v>
      </c>
      <c r="J30" s="8" t="n">
        <v>67</v>
      </c>
      <c r="K30" s="8" t="n">
        <v>176</v>
      </c>
      <c r="L30" s="8" t="n">
        <v>121</v>
      </c>
      <c r="M30" s="8" t="n">
        <v>244</v>
      </c>
      <c r="N30" s="8" t="n">
        <v>5</v>
      </c>
      <c r="O30" s="8" t="n">
        <v>503</v>
      </c>
    </row>
    <row r="31" customFormat="false" ht="11.25" hidden="false" customHeight="true" outlineLevel="0" collapsed="false">
      <c r="A31" s="16" t="n">
        <v>206400000</v>
      </c>
      <c r="B31" s="8" t="s">
        <v>63</v>
      </c>
      <c r="C31" s="8" t="s">
        <v>64</v>
      </c>
      <c r="D31" s="8" t="n">
        <v>320</v>
      </c>
      <c r="E31" s="8" t="n">
        <v>0</v>
      </c>
      <c r="F31" s="8" t="n">
        <v>0</v>
      </c>
      <c r="G31" s="8" t="n">
        <v>2</v>
      </c>
      <c r="H31" s="8" t="n">
        <v>252</v>
      </c>
      <c r="I31" s="8" t="n">
        <v>2</v>
      </c>
      <c r="J31" s="8" t="n">
        <v>20</v>
      </c>
      <c r="K31" s="8" t="n">
        <v>2</v>
      </c>
      <c r="L31" s="8" t="n">
        <v>2</v>
      </c>
      <c r="M31" s="8" t="n">
        <v>2</v>
      </c>
      <c r="N31" s="8" t="n">
        <v>2</v>
      </c>
      <c r="O31" s="8" t="n">
        <v>2</v>
      </c>
    </row>
    <row r="32" customFormat="false" ht="12" hidden="false" customHeight="true" outlineLevel="0" collapsed="false">
      <c r="A32" s="16" t="n">
        <v>207000000</v>
      </c>
      <c r="B32" s="8" t="s">
        <v>65</v>
      </c>
      <c r="C32" s="13" t="s">
        <v>66</v>
      </c>
      <c r="D32" s="8" t="n">
        <v>700</v>
      </c>
      <c r="E32" s="8" t="n">
        <v>30</v>
      </c>
      <c r="F32" s="8" t="n">
        <v>35</v>
      </c>
      <c r="G32" s="8" t="n">
        <v>79</v>
      </c>
      <c r="H32" s="8" t="n">
        <v>50</v>
      </c>
      <c r="I32" s="8" t="n">
        <v>52</v>
      </c>
      <c r="J32" s="8" t="n">
        <v>71</v>
      </c>
      <c r="K32" s="8" t="n">
        <v>78</v>
      </c>
      <c r="L32" s="8" t="n">
        <v>109</v>
      </c>
      <c r="M32" s="8" t="n">
        <v>81</v>
      </c>
      <c r="N32" s="8" t="n">
        <v>78</v>
      </c>
      <c r="O32" s="12" t="n">
        <v>75</v>
      </c>
    </row>
    <row r="33" customFormat="false" ht="12.75" hidden="false" customHeight="false" outlineLevel="0" collapsed="false">
      <c r="B33" s="18"/>
      <c r="C33" s="8" t="s">
        <v>67</v>
      </c>
      <c r="D33" s="8" t="n">
        <v>63</v>
      </c>
      <c r="E33" s="12"/>
      <c r="F33" s="12"/>
      <c r="G33" s="12"/>
      <c r="H33" s="12"/>
      <c r="I33" s="8" t="n">
        <v>69</v>
      </c>
      <c r="J33" s="8" t="n">
        <v>-6</v>
      </c>
      <c r="K33" s="8" t="n">
        <v>0</v>
      </c>
      <c r="L33" s="8" t="n">
        <v>0</v>
      </c>
      <c r="M33" s="8" t="n">
        <v>1</v>
      </c>
      <c r="N33" s="8"/>
      <c r="O33" s="12" t="n">
        <v>1</v>
      </c>
    </row>
  </sheetData>
  <mergeCells count="15"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</mergeCells>
  <printOptions headings="false" gridLines="false" gridLinesSet="true" horizontalCentered="false" verticalCentered="false"/>
  <pageMargins left="0.2" right="0.220138888888889" top="0.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H12" activePane="bottomRight" state="frozen"/>
      <selection pane="topLeft" activeCell="A1" activeCellId="0" sqref="A1"/>
      <selection pane="topRight" activeCell="H1" activeCellId="0" sqref="H1"/>
      <selection pane="bottomLeft" activeCell="A12" activeCellId="0" sqref="A12"/>
      <selection pane="bottomRight" activeCell="C136" activeCellId="0" sqref="C1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28.41"/>
    <col collapsed="false" customWidth="true" hidden="false" outlineLevel="0" max="3" min="3" style="0" width="46.14"/>
    <col collapsed="false" customWidth="true" hidden="false" outlineLevel="0" max="5" min="5" style="0" width="8.7"/>
    <col collapsed="false" customWidth="true" hidden="false" outlineLevel="0" max="6" min="6" style="0" width="7.99"/>
    <col collapsed="false" customWidth="true" hidden="false" outlineLevel="0" max="7" min="7" style="0" width="6.99"/>
    <col collapsed="false" customWidth="true" hidden="false" outlineLevel="0" max="8" min="8" style="0" width="8.41"/>
    <col collapsed="false" customWidth="true" hidden="false" outlineLevel="0" max="10" min="9" style="0" width="8.85"/>
    <col collapsed="false" customWidth="true" hidden="true" outlineLevel="0" max="11" min="11" style="0" width="5.13"/>
    <col collapsed="false" customWidth="true" hidden="true" outlineLevel="0" max="12" min="12" style="0" width="24.85"/>
    <col collapsed="false" customWidth="true" hidden="true" outlineLevel="0" max="13" min="13" style="0" width="14.99"/>
    <col collapsed="false" customWidth="true" hidden="true" outlineLevel="0" max="14" min="14" style="0" width="0.13"/>
  </cols>
  <sheetData>
    <row r="1" customFormat="false" ht="2.25" hidden="false" customHeight="true" outlineLevel="0" collapsed="false">
      <c r="A1" s="19"/>
    </row>
    <row r="2" customFormat="false" ht="0.75" hidden="false" customHeight="true" outlineLevel="0" collapsed="false">
      <c r="A2" s="17"/>
      <c r="B2" s="20"/>
      <c r="C2" s="20"/>
      <c r="D2" s="10"/>
      <c r="E2" s="10"/>
      <c r="F2" s="10"/>
      <c r="G2" s="21"/>
      <c r="H2" s="10"/>
      <c r="I2" s="10"/>
      <c r="J2" s="10"/>
    </row>
    <row r="3" customFormat="false" ht="14.25" hidden="true" customHeight="false" outlineLevel="0" collapsed="false">
      <c r="A3" s="17"/>
      <c r="B3" s="17"/>
      <c r="C3" s="22"/>
      <c r="D3" s="10"/>
      <c r="E3" s="10"/>
      <c r="F3" s="10"/>
      <c r="G3" s="21"/>
      <c r="H3" s="10"/>
      <c r="I3" s="10"/>
      <c r="J3" s="10"/>
    </row>
    <row r="4" customFormat="false" ht="14.25" hidden="true" customHeight="false" outlineLevel="0" collapsed="false">
      <c r="A4" s="17"/>
      <c r="B4" s="17"/>
      <c r="C4" s="22"/>
      <c r="D4" s="10"/>
      <c r="E4" s="10"/>
      <c r="F4" s="10"/>
      <c r="G4" s="21"/>
      <c r="H4" s="10"/>
      <c r="I4" s="10"/>
      <c r="J4" s="10"/>
    </row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7.25" hidden="false" customHeight="true" outlineLevel="0" collapsed="false">
      <c r="A7" s="1"/>
      <c r="B7" s="1" t="s">
        <v>68</v>
      </c>
      <c r="C7" s="1"/>
      <c r="D7" s="23"/>
    </row>
    <row r="8" customFormat="false" ht="3" hidden="true" customHeight="true" outlineLevel="0" collapsed="false">
      <c r="A8" s="24"/>
      <c r="B8" s="24"/>
      <c r="C8" s="24"/>
      <c r="D8" s="23"/>
    </row>
    <row r="9" customFormat="false" ht="12.75" hidden="false" customHeight="true" outlineLevel="0" collapsed="false">
      <c r="A9" s="3" t="s">
        <v>1</v>
      </c>
      <c r="B9" s="3" t="s">
        <v>69</v>
      </c>
      <c r="C9" s="25" t="s">
        <v>3</v>
      </c>
      <c r="D9" s="3" t="s">
        <v>4</v>
      </c>
      <c r="E9" s="25" t="s">
        <v>70</v>
      </c>
      <c r="F9" s="25"/>
      <c r="G9" s="25" t="s">
        <v>71</v>
      </c>
      <c r="H9" s="25"/>
      <c r="I9" s="3" t="s">
        <v>72</v>
      </c>
      <c r="J9" s="3" t="s">
        <v>73</v>
      </c>
    </row>
    <row r="10" customFormat="false" ht="12.75" hidden="false" customHeight="true" outlineLevel="0" collapsed="false">
      <c r="A10" s="3"/>
      <c r="B10" s="3"/>
      <c r="C10" s="25"/>
      <c r="D10" s="3"/>
      <c r="E10" s="25" t="s">
        <v>74</v>
      </c>
      <c r="F10" s="3" t="s">
        <v>75</v>
      </c>
      <c r="G10" s="25" t="s">
        <v>76</v>
      </c>
      <c r="H10" s="25" t="s">
        <v>77</v>
      </c>
      <c r="I10" s="3"/>
      <c r="J10" s="3"/>
    </row>
    <row r="11" customFormat="false" ht="38.25" hidden="false" customHeight="true" outlineLevel="0" collapsed="false">
      <c r="A11" s="3"/>
      <c r="B11" s="3"/>
      <c r="C11" s="25"/>
      <c r="D11" s="3"/>
      <c r="E11" s="25"/>
      <c r="F11" s="3"/>
      <c r="G11" s="25"/>
      <c r="H11" s="25"/>
      <c r="I11" s="3"/>
      <c r="J11" s="3"/>
    </row>
    <row r="12" customFormat="false" ht="14.25" hidden="false" customHeight="true" outlineLevel="0" collapsed="false">
      <c r="A12" s="6"/>
      <c r="B12" s="26" t="s">
        <v>16</v>
      </c>
      <c r="C12" s="6" t="s">
        <v>17</v>
      </c>
      <c r="D12" s="6" t="n">
        <f aca="false">SUM(D13+D16+D19+D22+D27+D28+D36+D37+D40+D41+D42+D45+D43)</f>
        <v>45164</v>
      </c>
      <c r="E12" s="6" t="n">
        <f aca="false">SUM(E13+E16+E19+E22+E27+E28+E36+E37+E40+E41+E42+E45+E43)</f>
        <v>4327</v>
      </c>
      <c r="F12" s="6" t="n">
        <f aca="false">SUM(F13+F16+F19+F22+F27+F28+F36+F37+F40+F41+F42+F45+F43)</f>
        <v>38077</v>
      </c>
      <c r="G12" s="27" t="n">
        <f aca="false">SUM(F12/D12*100)</f>
        <v>84.3082986449385</v>
      </c>
      <c r="H12" s="6" t="n">
        <f aca="false">SUM(F12-D12)</f>
        <v>-7087</v>
      </c>
      <c r="I12" s="6" t="n">
        <f aca="false">SUM(I13+I15+I16+I18+I19+I22+I27+I28+I34+I35+I36+I37+I40+I41+I42)</f>
        <v>47806</v>
      </c>
      <c r="J12" s="6" t="n">
        <f aca="false">SUM(F12-I12)</f>
        <v>-9729</v>
      </c>
    </row>
    <row r="13" customFormat="false" ht="13.5" hidden="false" customHeight="true" outlineLevel="0" collapsed="false">
      <c r="A13" s="9" t="n">
        <v>101000000</v>
      </c>
      <c r="B13" s="28" t="s">
        <v>18</v>
      </c>
      <c r="C13" s="9" t="s">
        <v>19</v>
      </c>
      <c r="D13" s="16" t="n">
        <v>26725</v>
      </c>
      <c r="E13" s="9" t="n">
        <v>2336</v>
      </c>
      <c r="F13" s="9" t="n">
        <v>20736</v>
      </c>
      <c r="G13" s="29" t="n">
        <f aca="false">SUM(F13/D13*100)</f>
        <v>77.5902712815716</v>
      </c>
      <c r="H13" s="9" t="n">
        <f aca="false">SUM(F13-D13)</f>
        <v>-5989</v>
      </c>
      <c r="I13" s="9" t="n">
        <v>21130</v>
      </c>
      <c r="J13" s="9" t="n">
        <f aca="false">SUM(F13-I13)</f>
        <v>-394</v>
      </c>
    </row>
    <row r="14" customFormat="false" ht="12.75" hidden="false" customHeight="true" outlineLevel="0" collapsed="false">
      <c r="A14" s="10" t="n">
        <v>101020000</v>
      </c>
      <c r="B14" s="30" t="s">
        <v>20</v>
      </c>
      <c r="C14" s="17" t="s">
        <v>21</v>
      </c>
      <c r="D14" s="17" t="n">
        <v>26725</v>
      </c>
      <c r="E14" s="10" t="n">
        <v>2336</v>
      </c>
      <c r="F14" s="10" t="n">
        <v>20736</v>
      </c>
      <c r="G14" s="21" t="n">
        <f aca="false">SUM(F14/D14*100)</f>
        <v>77.5902712815716</v>
      </c>
      <c r="H14" s="10" t="n">
        <f aca="false">SUM(F14-D14)</f>
        <v>-5989</v>
      </c>
      <c r="I14" s="10" t="n">
        <v>21130</v>
      </c>
      <c r="J14" s="9" t="n">
        <f aca="false">SUM(F14-I14)</f>
        <v>-394</v>
      </c>
    </row>
    <row r="15" customFormat="false" ht="12.75" hidden="false" customHeight="true" outlineLevel="0" collapsed="false">
      <c r="A15" s="9" t="n">
        <v>101040000</v>
      </c>
      <c r="B15" s="30"/>
      <c r="C15" s="16" t="s">
        <v>78</v>
      </c>
      <c r="D15" s="17"/>
      <c r="E15" s="10"/>
      <c r="F15" s="10"/>
      <c r="G15" s="21"/>
      <c r="H15" s="10"/>
      <c r="I15" s="9" t="n">
        <v>157</v>
      </c>
      <c r="J15" s="9" t="n">
        <f aca="false">SUM(F15-I15)</f>
        <v>-157</v>
      </c>
    </row>
    <row r="16" customFormat="false" ht="39" hidden="false" customHeight="true" outlineLevel="0" collapsed="false">
      <c r="A16" s="9" t="n">
        <v>102000000</v>
      </c>
      <c r="B16" s="28" t="s">
        <v>22</v>
      </c>
      <c r="C16" s="31" t="s">
        <v>79</v>
      </c>
      <c r="D16" s="9" t="n">
        <v>4000</v>
      </c>
      <c r="E16" s="9" t="n">
        <v>481</v>
      </c>
      <c r="F16" s="9" t="n">
        <v>4106</v>
      </c>
      <c r="G16" s="29" t="n">
        <f aca="false">SUM(F16/D16*100)</f>
        <v>102.65</v>
      </c>
      <c r="H16" s="9" t="n">
        <f aca="false">SUM(F16-D16)</f>
        <v>106</v>
      </c>
      <c r="I16" s="9" t="n">
        <v>12958</v>
      </c>
      <c r="J16" s="9" t="n">
        <f aca="false">SUM(F16-I16)</f>
        <v>-8852</v>
      </c>
    </row>
    <row r="17" customFormat="false" ht="27" hidden="false" customHeight="true" outlineLevel="0" collapsed="false">
      <c r="A17" s="14" t="n">
        <v>102020000</v>
      </c>
      <c r="B17" s="30" t="s">
        <v>24</v>
      </c>
      <c r="C17" s="32" t="s">
        <v>25</v>
      </c>
      <c r="D17" s="14" t="n">
        <v>4000</v>
      </c>
      <c r="E17" s="10" t="n">
        <v>481</v>
      </c>
      <c r="F17" s="10" t="n">
        <v>4106</v>
      </c>
      <c r="G17" s="21" t="n">
        <f aca="false">SUM(F17/D17*100)</f>
        <v>102.65</v>
      </c>
      <c r="H17" s="10" t="n">
        <f aca="false">SUM(F17-D17)</f>
        <v>106</v>
      </c>
      <c r="I17" s="10" t="n">
        <v>12958</v>
      </c>
      <c r="J17" s="9" t="n">
        <f aca="false">SUM(F17-I17)</f>
        <v>-8852</v>
      </c>
    </row>
    <row r="18" customFormat="false" ht="27.75" hidden="false" customHeight="true" outlineLevel="0" collapsed="false">
      <c r="A18" s="16" t="n">
        <v>1020433</v>
      </c>
      <c r="B18" s="33"/>
      <c r="C18" s="33" t="s">
        <v>80</v>
      </c>
      <c r="D18" s="9" t="n">
        <v>0</v>
      </c>
      <c r="E18" s="9" t="n">
        <v>0</v>
      </c>
      <c r="F18" s="9" t="n">
        <v>0</v>
      </c>
      <c r="G18" s="21" t="e">
        <f aca="false">SUM(F18/D18*100)</f>
        <v>#DIV/0!</v>
      </c>
      <c r="H18" s="10" t="n">
        <f aca="false">SUM(F18-D18)</f>
        <v>0</v>
      </c>
      <c r="I18" s="9" t="n">
        <v>18</v>
      </c>
      <c r="J18" s="10" t="n">
        <f aca="false">SUM(F18-I18)</f>
        <v>-18</v>
      </c>
    </row>
    <row r="19" customFormat="false" ht="15.75" hidden="false" customHeight="true" outlineLevel="0" collapsed="false">
      <c r="A19" s="16" t="n">
        <v>103000000</v>
      </c>
      <c r="B19" s="28" t="s">
        <v>26</v>
      </c>
      <c r="C19" s="33" t="s">
        <v>27</v>
      </c>
      <c r="D19" s="9" t="n">
        <v>1900</v>
      </c>
      <c r="E19" s="9" t="n">
        <v>520</v>
      </c>
      <c r="F19" s="9" t="n">
        <v>2093</v>
      </c>
      <c r="G19" s="29" t="n">
        <f aca="false">SUM(F19/D19*100)</f>
        <v>110.157894736842</v>
      </c>
      <c r="H19" s="9" t="n">
        <f aca="false">SUM(F19-D19)</f>
        <v>193</v>
      </c>
      <c r="I19" s="9" t="n">
        <f aca="false">SUM(I20:I21)</f>
        <v>4910</v>
      </c>
      <c r="J19" s="9" t="n">
        <f aca="false">SUM(F19-I19)</f>
        <v>-2817</v>
      </c>
    </row>
    <row r="20" customFormat="false" ht="25.5" hidden="false" customHeight="true" outlineLevel="0" collapsed="false">
      <c r="A20" s="17" t="n">
        <v>103020000</v>
      </c>
      <c r="B20" s="30" t="s">
        <v>28</v>
      </c>
      <c r="C20" s="32" t="s">
        <v>29</v>
      </c>
      <c r="D20" s="10" t="n">
        <v>1900</v>
      </c>
      <c r="E20" s="10" t="n">
        <v>520</v>
      </c>
      <c r="F20" s="10" t="n">
        <v>2093</v>
      </c>
      <c r="G20" s="21" t="n">
        <f aca="false">SUM(F20/D20*100)</f>
        <v>110.157894736842</v>
      </c>
      <c r="H20" s="10" t="n">
        <f aca="false">SUM(F20-D20)</f>
        <v>193</v>
      </c>
      <c r="I20" s="10" t="n">
        <v>3640</v>
      </c>
      <c r="J20" s="10" t="n">
        <f aca="false">SUM(F20-I20)</f>
        <v>-1547</v>
      </c>
    </row>
    <row r="21" customFormat="false" ht="25.5" hidden="false" customHeight="true" outlineLevel="0" collapsed="false">
      <c r="A21" s="17" t="n">
        <v>103011000</v>
      </c>
      <c r="B21" s="30"/>
      <c r="C21" s="32" t="s">
        <v>81</v>
      </c>
      <c r="D21" s="10"/>
      <c r="E21" s="10" t="n">
        <v>0</v>
      </c>
      <c r="F21" s="10" t="n">
        <v>0</v>
      </c>
      <c r="G21" s="21"/>
      <c r="H21" s="10"/>
      <c r="I21" s="10" t="n">
        <v>1270</v>
      </c>
      <c r="J21" s="10" t="n">
        <f aca="false">SUM(F21-I21)</f>
        <v>-1270</v>
      </c>
    </row>
    <row r="22" customFormat="false" ht="15" hidden="false" customHeight="false" outlineLevel="0" collapsed="false">
      <c r="A22" s="16" t="n">
        <v>104000000</v>
      </c>
      <c r="B22" s="28" t="s">
        <v>30</v>
      </c>
      <c r="C22" s="9" t="s">
        <v>31</v>
      </c>
      <c r="D22" s="9" t="n">
        <f aca="false">SUM(D23:D26)</f>
        <v>5671</v>
      </c>
      <c r="E22" s="9" t="n">
        <f aca="false">SUM(E23:E26)</f>
        <v>485</v>
      </c>
      <c r="F22" s="9" t="n">
        <f aca="false">SUM(F23:F26)</f>
        <v>4404</v>
      </c>
      <c r="G22" s="29" t="n">
        <f aca="false">SUM(F22/D22*100)</f>
        <v>77.6582613295715</v>
      </c>
      <c r="H22" s="9" t="n">
        <f aca="false">SUM(F22-D22)</f>
        <v>-1267</v>
      </c>
      <c r="I22" s="9" t="n">
        <f aca="false">SUM(I23:I26)</f>
        <v>1089</v>
      </c>
      <c r="J22" s="9" t="n">
        <f aca="false">SUM(F22-I22)</f>
        <v>3315</v>
      </c>
    </row>
    <row r="23" customFormat="false" ht="12" hidden="false" customHeight="true" outlineLevel="0" collapsed="false">
      <c r="A23" s="17" t="n">
        <v>104010000</v>
      </c>
      <c r="B23" s="30" t="s">
        <v>32</v>
      </c>
      <c r="C23" s="17" t="s">
        <v>33</v>
      </c>
      <c r="D23" s="10" t="n">
        <v>364</v>
      </c>
      <c r="E23" s="10" t="n">
        <v>43</v>
      </c>
      <c r="F23" s="10" t="n">
        <v>316</v>
      </c>
      <c r="G23" s="21" t="n">
        <f aca="false">SUM(F23/D23*100)</f>
        <v>86.8131868131868</v>
      </c>
      <c r="H23" s="10" t="n">
        <f aca="false">SUM(F23-D23)</f>
        <v>-48</v>
      </c>
      <c r="I23" s="10" t="n">
        <v>286</v>
      </c>
      <c r="J23" s="10" t="n">
        <f aca="false">SUM(F23-I23)</f>
        <v>30</v>
      </c>
    </row>
    <row r="24" customFormat="false" ht="14.25" hidden="false" customHeight="false" outlineLevel="0" collapsed="false">
      <c r="A24" s="17" t="n">
        <v>104020000</v>
      </c>
      <c r="B24" s="30" t="s">
        <v>34</v>
      </c>
      <c r="C24" s="17" t="s">
        <v>35</v>
      </c>
      <c r="D24" s="10" t="n">
        <v>3207</v>
      </c>
      <c r="E24" s="10" t="n">
        <v>243</v>
      </c>
      <c r="F24" s="10" t="n">
        <v>2406</v>
      </c>
      <c r="G24" s="21" t="n">
        <f aca="false">SUM(F24/D24*100)</f>
        <v>75.0233863423761</v>
      </c>
      <c r="H24" s="10" t="n">
        <f aca="false">SUM(F24-D24)</f>
        <v>-801</v>
      </c>
      <c r="I24" s="10" t="n">
        <v>1</v>
      </c>
      <c r="J24" s="10" t="n">
        <f aca="false">SUM(F24-I24)</f>
        <v>2405</v>
      </c>
    </row>
    <row r="25" customFormat="false" ht="28.5" hidden="false" customHeight="false" outlineLevel="0" collapsed="false">
      <c r="A25" s="17" t="n">
        <v>104030000</v>
      </c>
      <c r="B25" s="30"/>
      <c r="C25" s="32" t="s">
        <v>82</v>
      </c>
      <c r="D25" s="10"/>
      <c r="E25" s="10" t="n">
        <v>0</v>
      </c>
      <c r="F25" s="10" t="n">
        <v>0</v>
      </c>
      <c r="G25" s="21"/>
      <c r="H25" s="10"/>
      <c r="I25" s="10" t="n">
        <v>15</v>
      </c>
      <c r="J25" s="10" t="n">
        <f aca="false">SUM(F25-I25)</f>
        <v>-15</v>
      </c>
    </row>
    <row r="26" customFormat="false" ht="14.25" hidden="false" customHeight="false" outlineLevel="0" collapsed="false">
      <c r="A26" s="17" t="n">
        <v>105070000</v>
      </c>
      <c r="B26" s="30" t="s">
        <v>36</v>
      </c>
      <c r="C26" s="17" t="s">
        <v>37</v>
      </c>
      <c r="D26" s="10" t="n">
        <v>2100</v>
      </c>
      <c r="E26" s="10" t="n">
        <v>199</v>
      </c>
      <c r="F26" s="10" t="n">
        <v>1682</v>
      </c>
      <c r="G26" s="21" t="n">
        <f aca="false">SUM(F26/D26*100)</f>
        <v>80.0952380952381</v>
      </c>
      <c r="H26" s="10" t="n">
        <f aca="false">SUM(F26-D26)</f>
        <v>-418</v>
      </c>
      <c r="I26" s="10" t="n">
        <v>787</v>
      </c>
      <c r="J26" s="10" t="n">
        <f aca="false">SUM(F26-I26)</f>
        <v>895</v>
      </c>
    </row>
    <row r="27" customFormat="false" ht="15" hidden="false" customHeight="false" outlineLevel="0" collapsed="false">
      <c r="A27" s="16" t="n">
        <v>140000000</v>
      </c>
      <c r="B27" s="28" t="s">
        <v>39</v>
      </c>
      <c r="C27" s="9" t="s">
        <v>40</v>
      </c>
      <c r="D27" s="9" t="n">
        <v>1280</v>
      </c>
      <c r="E27" s="9" t="n">
        <v>145</v>
      </c>
      <c r="F27" s="9" t="n">
        <v>1386</v>
      </c>
      <c r="G27" s="29" t="n">
        <f aca="false">SUM(F27/D27*100)</f>
        <v>108.28125</v>
      </c>
      <c r="H27" s="9" t="n">
        <f aca="false">SUM(F27-D27)</f>
        <v>106</v>
      </c>
      <c r="I27" s="9" t="n">
        <v>193</v>
      </c>
      <c r="J27" s="9" t="n">
        <f aca="false">SUM(F27-I27)</f>
        <v>1193</v>
      </c>
    </row>
    <row r="28" customFormat="false" ht="25.5" hidden="false" customHeight="true" outlineLevel="0" collapsed="false">
      <c r="A28" s="16"/>
      <c r="B28" s="16" t="s">
        <v>41</v>
      </c>
      <c r="C28" s="31" t="s">
        <v>42</v>
      </c>
      <c r="D28" s="9" t="n">
        <f aca="false">SUM(D29:D35)</f>
        <v>645</v>
      </c>
      <c r="E28" s="9" t="n">
        <f aca="false">SUM(E29:E34)</f>
        <v>3</v>
      </c>
      <c r="F28" s="9" t="n">
        <f aca="false">SUM(F29:F34)</f>
        <v>382</v>
      </c>
      <c r="G28" s="29" t="n">
        <f aca="false">SUM(F28/D28*100)</f>
        <v>59.2248062015504</v>
      </c>
      <c r="H28" s="9" t="n">
        <f aca="false">SUM(F28-D28)</f>
        <v>-263</v>
      </c>
      <c r="I28" s="9" t="n">
        <f aca="false">SUM(I29:I33)</f>
        <v>3823</v>
      </c>
      <c r="J28" s="9" t="n">
        <f aca="false">SUM(F28-I28)</f>
        <v>-3441</v>
      </c>
    </row>
    <row r="29" customFormat="false" ht="25.5" hidden="false" customHeight="true" outlineLevel="0" collapsed="false">
      <c r="A29" s="17" t="n">
        <v>101011000</v>
      </c>
      <c r="B29" s="17" t="s">
        <v>43</v>
      </c>
      <c r="C29" s="22" t="s">
        <v>44</v>
      </c>
      <c r="D29" s="10" t="n">
        <v>500</v>
      </c>
      <c r="E29" s="10" t="n">
        <v>6</v>
      </c>
      <c r="F29" s="10" t="n">
        <v>356</v>
      </c>
      <c r="G29" s="21" t="n">
        <f aca="false">SUM(F29/D29*100)</f>
        <v>71.2</v>
      </c>
      <c r="H29" s="10" t="n">
        <f aca="false">SUM(F29-D29)</f>
        <v>-144</v>
      </c>
      <c r="I29" s="10" t="n">
        <v>2646</v>
      </c>
      <c r="J29" s="10" t="n">
        <f aca="false">SUM(F29-I29)</f>
        <v>-2290</v>
      </c>
    </row>
    <row r="30" customFormat="false" ht="12.75" hidden="false" customHeight="true" outlineLevel="0" collapsed="false">
      <c r="A30" s="17" t="n">
        <v>10406000</v>
      </c>
      <c r="B30" s="17" t="s">
        <v>45</v>
      </c>
      <c r="C30" s="22" t="s">
        <v>46</v>
      </c>
      <c r="D30" s="10" t="n">
        <v>50</v>
      </c>
      <c r="E30" s="10" t="n">
        <v>0</v>
      </c>
      <c r="F30" s="10" t="n">
        <v>6</v>
      </c>
      <c r="G30" s="21"/>
      <c r="H30" s="10"/>
      <c r="I30" s="10" t="n">
        <v>899</v>
      </c>
      <c r="J30" s="10"/>
    </row>
    <row r="31" customFormat="false" ht="12" hidden="false" customHeight="true" outlineLevel="0" collapsed="false">
      <c r="A31" s="17" t="n">
        <v>102070000</v>
      </c>
      <c r="B31" s="17" t="s">
        <v>47</v>
      </c>
      <c r="C31" s="10" t="s">
        <v>48</v>
      </c>
      <c r="D31" s="10" t="n">
        <v>7</v>
      </c>
      <c r="E31" s="10" t="n">
        <v>-1</v>
      </c>
      <c r="F31" s="10" t="n">
        <v>14</v>
      </c>
      <c r="G31" s="21" t="n">
        <f aca="false">SUM(F31/D31*100)</f>
        <v>200</v>
      </c>
      <c r="H31" s="10" t="n">
        <f aca="false">SUM(F31-D31)</f>
        <v>7</v>
      </c>
      <c r="I31" s="10" t="n">
        <v>201</v>
      </c>
      <c r="J31" s="10" t="n">
        <f aca="false">SUM(F31-I31)</f>
        <v>-187</v>
      </c>
    </row>
    <row r="32" customFormat="false" ht="27" hidden="false" customHeight="true" outlineLevel="0" collapsed="false">
      <c r="A32" s="17" t="n">
        <v>140050200</v>
      </c>
      <c r="B32" s="17" t="s">
        <v>49</v>
      </c>
      <c r="C32" s="32" t="s">
        <v>83</v>
      </c>
      <c r="D32" s="10" t="n">
        <v>28</v>
      </c>
      <c r="E32" s="10" t="n">
        <v>0</v>
      </c>
      <c r="F32" s="10" t="n">
        <v>8</v>
      </c>
      <c r="G32" s="21" t="n">
        <f aca="false">SUM(F32/D32*100)</f>
        <v>28.5714285714286</v>
      </c>
      <c r="H32" s="10" t="n">
        <f aca="false">SUM(F32-D32)</f>
        <v>-20</v>
      </c>
      <c r="I32" s="10" t="n">
        <v>49</v>
      </c>
      <c r="J32" s="10" t="n">
        <f aca="false">SUM(F32-I32)</f>
        <v>-41</v>
      </c>
    </row>
    <row r="33" customFormat="false" ht="14.25" hidden="false" customHeight="false" outlineLevel="0" collapsed="false">
      <c r="A33" s="17" t="n">
        <v>140054000</v>
      </c>
      <c r="B33" s="17" t="s">
        <v>51</v>
      </c>
      <c r="C33" s="17" t="s">
        <v>52</v>
      </c>
      <c r="D33" s="10" t="n">
        <v>60</v>
      </c>
      <c r="E33" s="10" t="n">
        <v>-2</v>
      </c>
      <c r="F33" s="10" t="n">
        <v>-3</v>
      </c>
      <c r="G33" s="21" t="n">
        <f aca="false">SUM(F33/D33*100)</f>
        <v>-5</v>
      </c>
      <c r="H33" s="10" t="n">
        <f aca="false">SUM(F33-D33)</f>
        <v>-63</v>
      </c>
      <c r="I33" s="10" t="n">
        <v>28</v>
      </c>
      <c r="J33" s="10" t="n">
        <f aca="false">SUM(F33-I33)</f>
        <v>-31</v>
      </c>
    </row>
    <row r="34" customFormat="false" ht="14.25" hidden="false" customHeight="false" outlineLevel="0" collapsed="false">
      <c r="A34" s="17"/>
      <c r="B34" s="17" t="s">
        <v>84</v>
      </c>
      <c r="C34" s="17" t="s">
        <v>85</v>
      </c>
      <c r="D34" s="10"/>
      <c r="E34" s="10" t="n">
        <v>0</v>
      </c>
      <c r="F34" s="10" t="n">
        <v>1</v>
      </c>
      <c r="G34" s="21"/>
      <c r="H34" s="9" t="n">
        <f aca="false">SUM(F34-D34)</f>
        <v>1</v>
      </c>
      <c r="I34" s="9" t="n">
        <v>1</v>
      </c>
      <c r="J34" s="9" t="n">
        <f aca="false">SUM(F34-I34)</f>
        <v>0</v>
      </c>
    </row>
    <row r="35" customFormat="false" ht="13.5" hidden="false" customHeight="true" outlineLevel="0" collapsed="false">
      <c r="A35" s="16" t="n">
        <v>1050500</v>
      </c>
      <c r="B35" s="33"/>
      <c r="C35" s="33" t="s">
        <v>86</v>
      </c>
      <c r="D35" s="9" t="n">
        <v>0</v>
      </c>
      <c r="E35" s="9" t="n">
        <v>0</v>
      </c>
      <c r="F35" s="9" t="n">
        <v>0</v>
      </c>
      <c r="G35" s="29"/>
      <c r="H35" s="9"/>
      <c r="I35" s="9" t="n">
        <v>-24</v>
      </c>
      <c r="J35" s="10" t="n">
        <f aca="false">SUM(F35-I35)</f>
        <v>24</v>
      </c>
    </row>
    <row r="36" customFormat="false" ht="26.25" hidden="false" customHeight="true" outlineLevel="0" collapsed="false">
      <c r="A36" s="17"/>
      <c r="B36" s="16" t="s">
        <v>53</v>
      </c>
      <c r="C36" s="31" t="s">
        <v>54</v>
      </c>
      <c r="D36" s="9" t="n">
        <v>3410</v>
      </c>
      <c r="E36" s="9" t="n">
        <v>261</v>
      </c>
      <c r="F36" s="9" t="n">
        <v>3009</v>
      </c>
      <c r="G36" s="29" t="n">
        <f aca="false">SUM(F36/D36*100)</f>
        <v>88.2404692082112</v>
      </c>
      <c r="H36" s="9" t="n">
        <f aca="false">SUM(F36-D36)</f>
        <v>-401</v>
      </c>
      <c r="I36" s="9" t="n">
        <v>2665</v>
      </c>
      <c r="J36" s="9" t="n">
        <f aca="false">SUM(F36-I36)</f>
        <v>344</v>
      </c>
    </row>
    <row r="37" customFormat="false" ht="15" hidden="false" customHeight="false" outlineLevel="0" collapsed="false">
      <c r="A37" s="10"/>
      <c r="B37" s="16" t="s">
        <v>55</v>
      </c>
      <c r="C37" s="9" t="s">
        <v>56</v>
      </c>
      <c r="D37" s="9" t="n">
        <v>319</v>
      </c>
      <c r="E37" s="9" t="n">
        <v>11</v>
      </c>
      <c r="F37" s="9" t="n">
        <v>350</v>
      </c>
      <c r="G37" s="29" t="n">
        <f aca="false">SUM(F37/D37*100)</f>
        <v>109.717868338558</v>
      </c>
      <c r="H37" s="9" t="n">
        <f aca="false">SUM(F37-D37)</f>
        <v>31</v>
      </c>
      <c r="I37" s="9" t="n">
        <v>143</v>
      </c>
      <c r="J37" s="9" t="n">
        <f aca="false">SUM(F37-I37)</f>
        <v>207</v>
      </c>
    </row>
    <row r="38" customFormat="false" ht="12.75" hidden="false" customHeight="true" outlineLevel="0" collapsed="false">
      <c r="A38" s="17" t="n">
        <v>201560000</v>
      </c>
      <c r="B38" s="17" t="s">
        <v>57</v>
      </c>
      <c r="C38" s="32" t="s">
        <v>58</v>
      </c>
      <c r="D38" s="10" t="n">
        <v>319</v>
      </c>
      <c r="E38" s="10" t="n">
        <v>36</v>
      </c>
      <c r="F38" s="10" t="n">
        <v>350</v>
      </c>
      <c r="G38" s="21" t="n">
        <f aca="false">SUM(F38/D38*100)</f>
        <v>109.717868338558</v>
      </c>
      <c r="H38" s="10" t="n">
        <f aca="false">SUM(F38-D38)</f>
        <v>31</v>
      </c>
      <c r="I38" s="10" t="n">
        <v>143</v>
      </c>
      <c r="J38" s="10" t="n">
        <f aca="false">SUM(F38-I38)</f>
        <v>207</v>
      </c>
    </row>
    <row r="39" customFormat="false" ht="26.25" hidden="false" customHeight="true" outlineLevel="0" collapsed="false">
      <c r="A39" s="17"/>
      <c r="B39" s="17" t="s">
        <v>59</v>
      </c>
      <c r="C39" s="32" t="s">
        <v>87</v>
      </c>
      <c r="D39" s="10"/>
      <c r="E39" s="10" t="n">
        <v>-25</v>
      </c>
      <c r="F39" s="10" t="n">
        <v>0</v>
      </c>
      <c r="G39" s="21"/>
      <c r="H39" s="10"/>
      <c r="I39" s="10" t="n">
        <v>0</v>
      </c>
      <c r="J39" s="10"/>
    </row>
    <row r="40" customFormat="false" ht="25.5" hidden="false" customHeight="true" outlineLevel="0" collapsed="false">
      <c r="A40" s="17"/>
      <c r="B40" s="16" t="s">
        <v>61</v>
      </c>
      <c r="C40" s="31" t="s">
        <v>62</v>
      </c>
      <c r="D40" s="9" t="n">
        <v>160</v>
      </c>
      <c r="E40" s="9" t="n">
        <v>5</v>
      </c>
      <c r="F40" s="9" t="n">
        <v>629</v>
      </c>
      <c r="G40" s="29" t="n">
        <f aca="false">SUM(F40/D40*100)</f>
        <v>393.125</v>
      </c>
      <c r="H40" s="9" t="n">
        <f aca="false">SUM(F40-D40)</f>
        <v>469</v>
      </c>
      <c r="I40" s="9" t="n">
        <v>131</v>
      </c>
      <c r="J40" s="9" t="n">
        <f aca="false">SUM(F40-I40)</f>
        <v>498</v>
      </c>
    </row>
    <row r="41" customFormat="false" ht="15" hidden="false" customHeight="false" outlineLevel="0" collapsed="false">
      <c r="A41" s="16" t="n">
        <v>206400000</v>
      </c>
      <c r="B41" s="16" t="s">
        <v>63</v>
      </c>
      <c r="C41" s="9" t="s">
        <v>64</v>
      </c>
      <c r="D41" s="9" t="n">
        <v>320</v>
      </c>
      <c r="E41" s="9" t="n">
        <v>2</v>
      </c>
      <c r="F41" s="9" t="n">
        <v>287</v>
      </c>
      <c r="G41" s="29" t="n">
        <f aca="false">SUM(F41/D41*100)</f>
        <v>89.6875</v>
      </c>
      <c r="H41" s="9" t="n">
        <f aca="false">SUM(F41-D41)</f>
        <v>-33</v>
      </c>
      <c r="I41" s="9" t="n">
        <v>14</v>
      </c>
      <c r="J41" s="9" t="n">
        <f aca="false">SUM(F41-I41)</f>
        <v>273</v>
      </c>
    </row>
    <row r="42" customFormat="false" ht="13.5" hidden="false" customHeight="true" outlineLevel="0" collapsed="false">
      <c r="A42" s="16" t="n">
        <v>207000000</v>
      </c>
      <c r="B42" s="16" t="s">
        <v>65</v>
      </c>
      <c r="C42" s="33" t="s">
        <v>66</v>
      </c>
      <c r="D42" s="9" t="n">
        <v>700</v>
      </c>
      <c r="E42" s="9" t="n">
        <v>78</v>
      </c>
      <c r="F42" s="9" t="n">
        <v>661</v>
      </c>
      <c r="G42" s="29" t="n">
        <f aca="false">SUM(F42/D42*100)</f>
        <v>94.4285714285714</v>
      </c>
      <c r="H42" s="9" t="n">
        <f aca="false">SUM(F42-D42)</f>
        <v>-39</v>
      </c>
      <c r="I42" s="9" t="n">
        <v>598</v>
      </c>
      <c r="J42" s="9" t="n">
        <f aca="false">SUM(F42-I42)</f>
        <v>63</v>
      </c>
    </row>
    <row r="43" customFormat="false" ht="13.5" hidden="false" customHeight="true" outlineLevel="0" collapsed="false">
      <c r="A43" s="16"/>
      <c r="B43" s="16" t="s">
        <v>88</v>
      </c>
      <c r="C43" s="33" t="s">
        <v>89</v>
      </c>
      <c r="D43" s="9" t="n">
        <v>63</v>
      </c>
      <c r="E43" s="9" t="n">
        <v>0</v>
      </c>
      <c r="F43" s="9" t="n">
        <v>63</v>
      </c>
      <c r="G43" s="29" t="n">
        <f aca="false">SUM(F43/D43*100)</f>
        <v>100</v>
      </c>
      <c r="H43" s="9" t="n">
        <f aca="false">SUM(F43-D43)</f>
        <v>0</v>
      </c>
      <c r="I43" s="9" t="n">
        <v>1</v>
      </c>
      <c r="J43" s="9"/>
    </row>
    <row r="44" customFormat="false" ht="27" hidden="false" customHeight="true" outlineLevel="0" collapsed="false">
      <c r="A44" s="16"/>
      <c r="B44" s="17" t="s">
        <v>90</v>
      </c>
      <c r="C44" s="32" t="s">
        <v>91</v>
      </c>
      <c r="D44" s="14"/>
      <c r="E44" s="14" t="n">
        <v>0</v>
      </c>
      <c r="F44" s="14" t="n">
        <v>1</v>
      </c>
      <c r="G44" s="29"/>
      <c r="H44" s="9"/>
      <c r="I44" s="9"/>
      <c r="J44" s="9"/>
    </row>
    <row r="45" customFormat="false" ht="27" hidden="false" customHeight="true" outlineLevel="0" collapsed="false">
      <c r="A45" s="16"/>
      <c r="B45" s="16" t="s">
        <v>92</v>
      </c>
      <c r="C45" s="33" t="s">
        <v>93</v>
      </c>
      <c r="D45" s="9" t="n">
        <v>-29</v>
      </c>
      <c r="E45" s="9" t="n">
        <v>0</v>
      </c>
      <c r="F45" s="9" t="n">
        <v>-29</v>
      </c>
      <c r="G45" s="29"/>
      <c r="H45" s="9"/>
      <c r="I45" s="9"/>
      <c r="J45" s="9"/>
    </row>
    <row r="46" customFormat="false" ht="15" hidden="false" customHeight="true" outlineLevel="0" collapsed="false">
      <c r="A46" s="16"/>
      <c r="B46" s="16" t="s">
        <v>94</v>
      </c>
      <c r="C46" s="33" t="s">
        <v>95</v>
      </c>
      <c r="D46" s="9" t="n">
        <f aca="false">SUM(D47:D52)</f>
        <v>66716</v>
      </c>
      <c r="E46" s="9" t="n">
        <f aca="false">SUM(E47:E52)</f>
        <v>8180</v>
      </c>
      <c r="F46" s="9" t="n">
        <f aca="false">SUM(F47:F52)</f>
        <v>55535</v>
      </c>
      <c r="G46" s="29" t="n">
        <f aca="false">SUM(F46/D46*100)</f>
        <v>83.2409017327178</v>
      </c>
      <c r="H46" s="9" t="n">
        <f aca="false">SUM(F46-D46)</f>
        <v>-11181</v>
      </c>
      <c r="I46" s="9" t="n">
        <f aca="false">SUM(I47:I52)</f>
        <v>25772</v>
      </c>
      <c r="J46" s="9" t="n">
        <f aca="false">SUM(F46-I46)</f>
        <v>29763</v>
      </c>
    </row>
    <row r="47" customFormat="false" ht="26.25" hidden="false" customHeight="true" outlineLevel="0" collapsed="false">
      <c r="A47" s="17"/>
      <c r="B47" s="17" t="s">
        <v>96</v>
      </c>
      <c r="C47" s="32" t="s">
        <v>97</v>
      </c>
      <c r="D47" s="14" t="n">
        <v>33405</v>
      </c>
      <c r="E47" s="14" t="n">
        <v>6537</v>
      </c>
      <c r="F47" s="14" t="n">
        <v>30154</v>
      </c>
      <c r="G47" s="34" t="n">
        <f aca="false">SUM(F47/D47*100)</f>
        <v>90.2679239634785</v>
      </c>
      <c r="H47" s="14" t="n">
        <f aca="false">SUM(F47-D47)</f>
        <v>-3251</v>
      </c>
      <c r="I47" s="14" t="n">
        <v>96</v>
      </c>
      <c r="J47" s="14" t="n">
        <f aca="false">SUM(F47-I47)</f>
        <v>30058</v>
      </c>
    </row>
    <row r="48" customFormat="false" ht="25.5" hidden="false" customHeight="true" outlineLevel="0" collapsed="false">
      <c r="A48" s="17"/>
      <c r="B48" s="17" t="s">
        <v>98</v>
      </c>
      <c r="C48" s="32" t="s">
        <v>99</v>
      </c>
      <c r="D48" s="17" t="n">
        <v>26214</v>
      </c>
      <c r="E48" s="17" t="n">
        <v>1452</v>
      </c>
      <c r="F48" s="17" t="n">
        <v>21822</v>
      </c>
      <c r="G48" s="34" t="n">
        <f aca="false">SUM(F48/D48*100)</f>
        <v>83.2455939574273</v>
      </c>
      <c r="H48" s="14" t="n">
        <f aca="false">SUM(F48-D48)</f>
        <v>-4392</v>
      </c>
      <c r="I48" s="17" t="n">
        <v>20525</v>
      </c>
      <c r="J48" s="14" t="n">
        <f aca="false">SUM(F48-I48)</f>
        <v>1297</v>
      </c>
    </row>
    <row r="49" customFormat="false" ht="39.75" hidden="false" customHeight="true" outlineLevel="0" collapsed="false">
      <c r="A49" s="17"/>
      <c r="B49" s="17" t="s">
        <v>100</v>
      </c>
      <c r="C49" s="32" t="s">
        <v>101</v>
      </c>
      <c r="D49" s="17" t="n">
        <v>37</v>
      </c>
      <c r="E49" s="17" t="n">
        <v>0</v>
      </c>
      <c r="F49" s="17" t="n">
        <v>0</v>
      </c>
      <c r="G49" s="34"/>
      <c r="H49" s="14"/>
      <c r="I49" s="17" t="n">
        <v>0</v>
      </c>
      <c r="J49" s="14"/>
    </row>
    <row r="50" customFormat="false" ht="24.75" hidden="false" customHeight="true" outlineLevel="0" collapsed="false">
      <c r="A50" s="14"/>
      <c r="B50" s="14" t="s">
        <v>102</v>
      </c>
      <c r="C50" s="32" t="s">
        <v>103</v>
      </c>
      <c r="D50" s="14" t="n">
        <v>1521</v>
      </c>
      <c r="E50" s="14" t="n">
        <v>108</v>
      </c>
      <c r="F50" s="14" t="n">
        <v>652</v>
      </c>
      <c r="G50" s="34" t="n">
        <f aca="false">SUM(F50/D50*100)</f>
        <v>42.8665351742275</v>
      </c>
      <c r="H50" s="14" t="n">
        <f aca="false">SUM(F50-D50)</f>
        <v>-869</v>
      </c>
      <c r="I50" s="14" t="n">
        <v>3982</v>
      </c>
      <c r="J50" s="14" t="n">
        <f aca="false">SUM(F50-I50)</f>
        <v>-3330</v>
      </c>
    </row>
    <row r="51" customFormat="false" ht="11.25" hidden="false" customHeight="true" outlineLevel="0" collapsed="false">
      <c r="A51" s="14" t="n">
        <v>302030000</v>
      </c>
      <c r="B51" s="14"/>
      <c r="C51" s="32" t="s">
        <v>104</v>
      </c>
      <c r="D51" s="14"/>
      <c r="E51" s="14"/>
      <c r="F51" s="14" t="n">
        <v>0</v>
      </c>
      <c r="G51" s="34" t="e">
        <f aca="false">SUM(F51/D51*100)</f>
        <v>#DIV/0!</v>
      </c>
      <c r="H51" s="14" t="n">
        <f aca="false">SUM(F51-D51)</f>
        <v>0</v>
      </c>
      <c r="I51" s="14" t="n">
        <v>632</v>
      </c>
      <c r="J51" s="14" t="n">
        <f aca="false">SUM(F51-I51)</f>
        <v>-632</v>
      </c>
    </row>
    <row r="52" customFormat="false" ht="13.5" hidden="false" customHeight="true" outlineLevel="0" collapsed="false">
      <c r="A52" s="14"/>
      <c r="B52" s="14" t="s">
        <v>105</v>
      </c>
      <c r="C52" s="32" t="s">
        <v>106</v>
      </c>
      <c r="D52" s="14" t="n">
        <v>5539</v>
      </c>
      <c r="E52" s="14" t="n">
        <v>83</v>
      </c>
      <c r="F52" s="14" t="n">
        <v>2907</v>
      </c>
      <c r="G52" s="34" t="n">
        <f aca="false">SUM(F52/D52*100)</f>
        <v>52.4823975446832</v>
      </c>
      <c r="H52" s="14" t="n">
        <f aca="false">SUM(F52-D52)</f>
        <v>-2632</v>
      </c>
      <c r="I52" s="14" t="n">
        <v>537</v>
      </c>
      <c r="J52" s="14" t="n">
        <f aca="false">SUM(F52-I52)</f>
        <v>2370</v>
      </c>
    </row>
    <row r="53" customFormat="false" ht="13.5" hidden="false" customHeight="true" outlineLevel="0" collapsed="false">
      <c r="A53" s="6"/>
      <c r="B53" s="6"/>
      <c r="C53" s="6" t="s">
        <v>107</v>
      </c>
      <c r="D53" s="6" t="n">
        <f aca="false">SUM(D46+D12)</f>
        <v>111880</v>
      </c>
      <c r="E53" s="6" t="n">
        <f aca="false">SUM(E46+E12)</f>
        <v>12507</v>
      </c>
      <c r="F53" s="6" t="n">
        <f aca="false">SUM(F46+F12)</f>
        <v>93612</v>
      </c>
      <c r="G53" s="27" t="n">
        <f aca="false">SUM(F53/D53*100)</f>
        <v>83.6717912048624</v>
      </c>
      <c r="H53" s="6" t="n">
        <f aca="false">SUM(F53-D53)</f>
        <v>-18268</v>
      </c>
      <c r="I53" s="6" t="n">
        <f aca="false">SUM(I46+I12)</f>
        <v>73578</v>
      </c>
      <c r="J53" s="6" t="n">
        <f aca="false">SUM(F53-I53)</f>
        <v>20034</v>
      </c>
    </row>
    <row r="54" customFormat="false" ht="15" hidden="false" customHeight="true" outlineLevel="0" collapsed="false">
      <c r="A54" s="10"/>
      <c r="B54" s="10"/>
      <c r="C54" s="6" t="s">
        <v>108</v>
      </c>
      <c r="D54" s="10"/>
      <c r="E54" s="10"/>
      <c r="F54" s="10"/>
      <c r="G54" s="27" t="e">
        <f aca="false">SUM(F54/D54*100)</f>
        <v>#DIV/0!</v>
      </c>
      <c r="H54" s="6"/>
      <c r="I54" s="10"/>
      <c r="J54" s="6"/>
    </row>
    <row r="55" customFormat="false" ht="13.5" hidden="false" customHeight="true" outlineLevel="0" collapsed="false">
      <c r="A55" s="10"/>
      <c r="B55" s="17" t="s">
        <v>109</v>
      </c>
      <c r="C55" s="32" t="s">
        <v>110</v>
      </c>
      <c r="D55" s="17" t="n">
        <v>12108</v>
      </c>
      <c r="E55" s="17" t="n">
        <v>1171</v>
      </c>
      <c r="F55" s="17" t="n">
        <v>10584</v>
      </c>
      <c r="G55" s="35" t="n">
        <f aca="false">SUM(F55/D55*100)</f>
        <v>87.4132804757185</v>
      </c>
      <c r="H55" s="36" t="n">
        <f aca="false">SUM(F55-D55)</f>
        <v>-1524</v>
      </c>
      <c r="I55" s="17" t="n">
        <v>9129</v>
      </c>
      <c r="J55" s="6" t="n">
        <f aca="false">SUM(F55-I55)</f>
        <v>1455</v>
      </c>
    </row>
    <row r="56" customFormat="false" ht="26.25" hidden="false" customHeight="true" outlineLevel="0" collapsed="false">
      <c r="A56" s="10"/>
      <c r="B56" s="17" t="s">
        <v>111</v>
      </c>
      <c r="C56" s="32" t="s">
        <v>112</v>
      </c>
      <c r="D56" s="17" t="n">
        <v>960</v>
      </c>
      <c r="E56" s="17" t="n">
        <v>69</v>
      </c>
      <c r="F56" s="17" t="n">
        <v>801</v>
      </c>
      <c r="G56" s="35" t="n">
        <f aca="false">SUM(F56/D56*100)</f>
        <v>83.4375</v>
      </c>
      <c r="H56" s="36" t="n">
        <f aca="false">SUM(F56-D56)</f>
        <v>-159</v>
      </c>
      <c r="I56" s="17" t="n">
        <v>2814</v>
      </c>
      <c r="J56" s="6" t="n">
        <f aca="false">SUM(F56-I56)</f>
        <v>-2013</v>
      </c>
    </row>
    <row r="57" customFormat="false" ht="1.5" hidden="true" customHeight="true" outlineLevel="0" collapsed="false">
      <c r="A57" s="10"/>
      <c r="B57" s="17"/>
      <c r="C57" s="32"/>
      <c r="D57" s="17"/>
      <c r="E57" s="17"/>
      <c r="F57" s="17"/>
      <c r="G57" s="35"/>
      <c r="H57" s="36"/>
      <c r="I57" s="17"/>
      <c r="J57" s="6"/>
    </row>
    <row r="58" customFormat="false" ht="12.75" hidden="false" customHeight="true" outlineLevel="0" collapsed="false">
      <c r="A58" s="10"/>
      <c r="B58" s="17" t="s">
        <v>113</v>
      </c>
      <c r="C58" s="17" t="s">
        <v>114</v>
      </c>
      <c r="D58" s="17" t="n">
        <v>1988</v>
      </c>
      <c r="E58" s="17" t="n">
        <v>212</v>
      </c>
      <c r="F58" s="17" t="n">
        <v>956</v>
      </c>
      <c r="G58" s="35" t="n">
        <f aca="false">SUM(F58/D58*100)</f>
        <v>48.0885311871227</v>
      </c>
      <c r="H58" s="36" t="n">
        <f aca="false">SUM(F58-D58)</f>
        <v>-1032</v>
      </c>
      <c r="I58" s="17" t="n">
        <v>1126</v>
      </c>
      <c r="J58" s="6" t="n">
        <f aca="false">SUM(F58-I58)</f>
        <v>-170</v>
      </c>
    </row>
    <row r="59" customFormat="false" ht="13.5" hidden="false" customHeight="true" outlineLevel="0" collapsed="false">
      <c r="A59" s="10"/>
      <c r="B59" s="17" t="s">
        <v>115</v>
      </c>
      <c r="C59" s="17" t="s">
        <v>116</v>
      </c>
      <c r="D59" s="17" t="n">
        <v>29909</v>
      </c>
      <c r="E59" s="17" t="n">
        <v>3152</v>
      </c>
      <c r="F59" s="17" t="n">
        <v>29909</v>
      </c>
      <c r="G59" s="35" t="n">
        <f aca="false">SUM(F59/D59*100)</f>
        <v>100</v>
      </c>
      <c r="H59" s="36" t="n">
        <f aca="false">SUM(F59-D59)</f>
        <v>0</v>
      </c>
      <c r="I59" s="17" t="n">
        <v>33533</v>
      </c>
      <c r="J59" s="6" t="n">
        <f aca="false">SUM(F59-I59)</f>
        <v>-3624</v>
      </c>
    </row>
    <row r="60" customFormat="false" ht="14.25" hidden="false" customHeight="true" outlineLevel="0" collapsed="false">
      <c r="A60" s="10"/>
      <c r="B60" s="17" t="s">
        <v>117</v>
      </c>
      <c r="C60" s="32" t="s">
        <v>118</v>
      </c>
      <c r="D60" s="17" t="n">
        <v>116</v>
      </c>
      <c r="E60" s="17" t="n">
        <v>2</v>
      </c>
      <c r="F60" s="17" t="n">
        <v>2</v>
      </c>
      <c r="G60" s="35" t="n">
        <f aca="false">SUM(F60/D60*100)</f>
        <v>1.72413793103448</v>
      </c>
      <c r="H60" s="36" t="n">
        <f aca="false">SUM(F60-D60)</f>
        <v>-114</v>
      </c>
      <c r="I60" s="17" t="n">
        <v>2</v>
      </c>
      <c r="J60" s="6" t="n">
        <f aca="false">SUM(F60-I60)</f>
        <v>0</v>
      </c>
    </row>
    <row r="61" customFormat="false" ht="12.75" hidden="false" customHeight="true" outlineLevel="0" collapsed="false">
      <c r="A61" s="10"/>
      <c r="B61" s="17" t="s">
        <v>119</v>
      </c>
      <c r="C61" s="17" t="s">
        <v>120</v>
      </c>
      <c r="D61" s="17" t="n">
        <v>42558</v>
      </c>
      <c r="E61" s="17" t="n">
        <v>4953</v>
      </c>
      <c r="F61" s="17" t="n">
        <v>39395</v>
      </c>
      <c r="G61" s="35" t="n">
        <f aca="false">SUM(F61/D61*100)</f>
        <v>92.5677898397481</v>
      </c>
      <c r="H61" s="36" t="n">
        <f aca="false">SUM(F61-D61)</f>
        <v>-3163</v>
      </c>
      <c r="I61" s="17" t="n">
        <v>31457</v>
      </c>
      <c r="J61" s="6" t="n">
        <f aca="false">SUM(F61-I61)</f>
        <v>7938</v>
      </c>
    </row>
    <row r="62" customFormat="false" ht="27" hidden="false" customHeight="true" outlineLevel="0" collapsed="false">
      <c r="A62" s="10"/>
      <c r="B62" s="17" t="s">
        <v>121</v>
      </c>
      <c r="C62" s="32" t="s">
        <v>122</v>
      </c>
      <c r="D62" s="17" t="n">
        <v>5117</v>
      </c>
      <c r="E62" s="17" t="n">
        <v>634</v>
      </c>
      <c r="F62" s="17" t="n">
        <v>4927</v>
      </c>
      <c r="G62" s="35" t="n">
        <f aca="false">SUM(F62/D62*100)</f>
        <v>96.2868868477624</v>
      </c>
      <c r="H62" s="36" t="n">
        <f aca="false">SUM(F62-D62)</f>
        <v>-190</v>
      </c>
      <c r="I62" s="17" t="n">
        <v>5654</v>
      </c>
      <c r="J62" s="6" t="n">
        <f aca="false">SUM(F62-I62)</f>
        <v>-727</v>
      </c>
    </row>
    <row r="63" customFormat="false" ht="12.75" hidden="false" customHeight="true" outlineLevel="0" collapsed="false">
      <c r="A63" s="10"/>
      <c r="B63" s="17" t="s">
        <v>123</v>
      </c>
      <c r="C63" s="32" t="s">
        <v>124</v>
      </c>
      <c r="D63" s="17" t="n">
        <v>10181</v>
      </c>
      <c r="E63" s="17" t="n">
        <v>2029</v>
      </c>
      <c r="F63" s="17" t="n">
        <v>9952</v>
      </c>
      <c r="G63" s="35" t="n">
        <f aca="false">SUM(F63/D63*100)</f>
        <v>97.7507121107946</v>
      </c>
      <c r="H63" s="36" t="n">
        <f aca="false">SUM(F63-D63)</f>
        <v>-229</v>
      </c>
      <c r="I63" s="17" t="n">
        <v>14359</v>
      </c>
      <c r="J63" s="6" t="n">
        <f aca="false">SUM(F63-I63)</f>
        <v>-4407</v>
      </c>
    </row>
    <row r="64" customFormat="false" ht="12.75" hidden="false" customHeight="true" outlineLevel="0" collapsed="false">
      <c r="A64" s="10"/>
      <c r="B64" s="17" t="s">
        <v>125</v>
      </c>
      <c r="C64" s="17" t="s">
        <v>126</v>
      </c>
      <c r="D64" s="17" t="n">
        <v>14081</v>
      </c>
      <c r="E64" s="17" t="n">
        <v>1422</v>
      </c>
      <c r="F64" s="17" t="n">
        <v>12066</v>
      </c>
      <c r="G64" s="35" t="n">
        <f aca="false">SUM(F64/D64*100)</f>
        <v>85.6899367942618</v>
      </c>
      <c r="H64" s="36" t="n">
        <f aca="false">SUM(F64-D64)</f>
        <v>-2015</v>
      </c>
      <c r="I64" s="17" t="n">
        <v>12962</v>
      </c>
      <c r="J64" s="6" t="n">
        <f aca="false">SUM(F64-I64)</f>
        <v>-896</v>
      </c>
    </row>
    <row r="65" customFormat="false" ht="15.75" hidden="false" customHeight="false" outlineLevel="0" collapsed="false">
      <c r="A65" s="10"/>
      <c r="B65" s="17"/>
      <c r="C65" s="16" t="s">
        <v>127</v>
      </c>
      <c r="D65" s="16" t="n">
        <f aca="false">SUM(D55:D64)</f>
        <v>117018</v>
      </c>
      <c r="E65" s="16" t="n">
        <f aca="false">SUM(E55:E64)</f>
        <v>13644</v>
      </c>
      <c r="F65" s="16" t="n">
        <f aca="false">SUM(F55:F64)</f>
        <v>108592</v>
      </c>
      <c r="G65" s="27" t="n">
        <f aca="false">SUM(F65/D65*100)</f>
        <v>92.7993983831547</v>
      </c>
      <c r="H65" s="6" t="n">
        <f aca="false">SUM(F65-D65)</f>
        <v>-8426</v>
      </c>
      <c r="I65" s="16" t="n">
        <f aca="false">SUM(I55:I64)</f>
        <v>111036</v>
      </c>
      <c r="J65" s="6" t="n">
        <f aca="false">SUM(F65-I65)</f>
        <v>-2444</v>
      </c>
    </row>
    <row r="66" customFormat="false" ht="2.25" hidden="true" customHeight="true" outlineLevel="0" collapsed="false"/>
    <row r="67" customFormat="false" ht="12.75" hidden="false" customHeight="false" outlineLevel="0" collapsed="false">
      <c r="A67" s="0" t="s">
        <v>128</v>
      </c>
    </row>
    <row r="70" customFormat="false" ht="12.75" hidden="false" customHeight="false" outlineLevel="0" collapsed="false">
      <c r="C70" s="18"/>
      <c r="D70" s="18"/>
    </row>
    <row r="71" customFormat="false" ht="9.75" hidden="false" customHeight="true" outlineLevel="0" collapsed="false">
      <c r="C71" s="0" t="s">
        <v>129</v>
      </c>
    </row>
    <row r="72" customFormat="false" ht="9.75" hidden="false" customHeight="true" outlineLevel="0" collapsed="false">
      <c r="C72" s="18" t="s">
        <v>130</v>
      </c>
      <c r="D72" s="18"/>
    </row>
    <row r="73" customFormat="false" ht="15" hidden="false" customHeight="true" outlineLevel="0" collapsed="false">
      <c r="A73" s="1"/>
      <c r="B73" s="1" t="s">
        <v>131</v>
      </c>
      <c r="C73" s="1"/>
      <c r="D73" s="23"/>
    </row>
    <row r="74" customFormat="false" ht="0.75" hidden="false" customHeight="true" outlineLevel="0" collapsed="false">
      <c r="A74" s="24"/>
      <c r="B74" s="24"/>
      <c r="C74" s="24"/>
      <c r="D74" s="23"/>
    </row>
    <row r="75" customFormat="false" ht="12.75" hidden="false" customHeight="true" outlineLevel="0" collapsed="false">
      <c r="A75" s="3" t="s">
        <v>1</v>
      </c>
      <c r="B75" s="3" t="s">
        <v>69</v>
      </c>
      <c r="C75" s="25" t="s">
        <v>3</v>
      </c>
      <c r="D75" s="3" t="s">
        <v>4</v>
      </c>
      <c r="E75" s="25" t="s">
        <v>70</v>
      </c>
      <c r="F75" s="25"/>
      <c r="G75" s="25" t="s">
        <v>71</v>
      </c>
      <c r="H75" s="25"/>
      <c r="I75" s="3" t="s">
        <v>132</v>
      </c>
      <c r="J75" s="3" t="s">
        <v>133</v>
      </c>
    </row>
    <row r="76" customFormat="false" ht="12.75" hidden="false" customHeight="true" outlineLevel="0" collapsed="false">
      <c r="A76" s="3"/>
      <c r="B76" s="3"/>
      <c r="C76" s="25"/>
      <c r="D76" s="3"/>
      <c r="E76" s="25" t="s">
        <v>134</v>
      </c>
      <c r="F76" s="3" t="s">
        <v>75</v>
      </c>
      <c r="G76" s="25" t="s">
        <v>76</v>
      </c>
      <c r="H76" s="25" t="s">
        <v>77</v>
      </c>
      <c r="I76" s="3"/>
      <c r="J76" s="3"/>
    </row>
    <row r="77" customFormat="false" ht="24" hidden="false" customHeight="true" outlineLevel="0" collapsed="false">
      <c r="A77" s="3"/>
      <c r="B77" s="3"/>
      <c r="C77" s="25"/>
      <c r="D77" s="3"/>
      <c r="E77" s="25"/>
      <c r="F77" s="3"/>
      <c r="G77" s="25"/>
      <c r="H77" s="25"/>
      <c r="I77" s="3"/>
      <c r="J77" s="3"/>
    </row>
    <row r="78" customFormat="false" ht="15.75" hidden="false" customHeight="false" outlineLevel="0" collapsed="false">
      <c r="A78" s="6"/>
      <c r="B78" s="26" t="s">
        <v>16</v>
      </c>
      <c r="C78" s="6" t="s">
        <v>17</v>
      </c>
      <c r="D78" s="6" t="n">
        <f aca="false">SUM(D79+D82+D85+D88+D93+D94+D102+D103+D106+D107+D108+D111+D109)</f>
        <v>45164</v>
      </c>
      <c r="E78" s="6" t="n">
        <f aca="false">SUM(E79+E82+E85+E88+E93+E94+E102+E103+E106+E107+E108+E111+E109)</f>
        <v>5257</v>
      </c>
      <c r="F78" s="6" t="n">
        <f aca="false">SUM(F79+F82+F85+F88+F93+F94+F102+F103+F106+F107+F108+F111+F109)</f>
        <v>33750</v>
      </c>
      <c r="G78" s="27" t="n">
        <f aca="false">SUM(F78/D78*100)</f>
        <v>74.727659197591</v>
      </c>
      <c r="H78" s="6" t="n">
        <f aca="false">SUM(F78-D78)</f>
        <v>-11414</v>
      </c>
      <c r="I78" s="6" t="n">
        <f aca="false">SUM(I79+I81+I82+I84+I85+I88+I93+I94+I100+I101+I102+I103+I106+I107+I108)</f>
        <v>42109</v>
      </c>
      <c r="J78" s="6" t="n">
        <f aca="false">SUM(F78-I78)</f>
        <v>-8359</v>
      </c>
    </row>
    <row r="79" customFormat="false" ht="15" hidden="false" customHeight="false" outlineLevel="0" collapsed="false">
      <c r="A79" s="9" t="n">
        <v>101000000</v>
      </c>
      <c r="B79" s="28" t="s">
        <v>18</v>
      </c>
      <c r="C79" s="9" t="s">
        <v>19</v>
      </c>
      <c r="D79" s="16" t="n">
        <v>26725</v>
      </c>
      <c r="E79" s="9" t="n">
        <v>2282</v>
      </c>
      <c r="F79" s="9" t="n">
        <v>18400</v>
      </c>
      <c r="G79" s="29" t="n">
        <f aca="false">SUM(F79/D79*100)</f>
        <v>68.8493919550982</v>
      </c>
      <c r="H79" s="9" t="n">
        <f aca="false">SUM(F79-D79)</f>
        <v>-8325</v>
      </c>
      <c r="I79" s="9" t="n">
        <v>19011</v>
      </c>
      <c r="J79" s="9" t="n">
        <f aca="false">SUM(F79-I79)</f>
        <v>-611</v>
      </c>
    </row>
    <row r="80" customFormat="false" ht="14.25" hidden="false" customHeight="false" outlineLevel="0" collapsed="false">
      <c r="A80" s="10" t="n">
        <v>101020000</v>
      </c>
      <c r="B80" s="30" t="s">
        <v>20</v>
      </c>
      <c r="C80" s="17" t="s">
        <v>21</v>
      </c>
      <c r="D80" s="17" t="n">
        <v>26725</v>
      </c>
      <c r="E80" s="10" t="n">
        <v>2282</v>
      </c>
      <c r="F80" s="10" t="n">
        <v>18400</v>
      </c>
      <c r="G80" s="21" t="n">
        <f aca="false">SUM(F80/D80*100)</f>
        <v>68.8493919550982</v>
      </c>
      <c r="H80" s="10" t="n">
        <f aca="false">SUM(F80-D80)</f>
        <v>-8325</v>
      </c>
      <c r="I80" s="10" t="n">
        <v>19011</v>
      </c>
      <c r="J80" s="9" t="n">
        <f aca="false">SUM(F80-I80)</f>
        <v>-611</v>
      </c>
    </row>
    <row r="81" customFormat="false" ht="12.75" hidden="false" customHeight="true" outlineLevel="0" collapsed="false">
      <c r="A81" s="9" t="n">
        <v>101040000</v>
      </c>
      <c r="B81" s="30"/>
      <c r="C81" s="16" t="s">
        <v>78</v>
      </c>
      <c r="D81" s="17"/>
      <c r="E81" s="10"/>
      <c r="F81" s="10"/>
      <c r="G81" s="21"/>
      <c r="H81" s="10"/>
      <c r="I81" s="9" t="n">
        <v>95</v>
      </c>
      <c r="J81" s="9" t="n">
        <f aca="false">SUM(F81-I81)</f>
        <v>-95</v>
      </c>
    </row>
    <row r="82" customFormat="false" ht="39" hidden="false" customHeight="false" outlineLevel="0" collapsed="false">
      <c r="A82" s="9" t="n">
        <v>102000000</v>
      </c>
      <c r="B82" s="28" t="s">
        <v>22</v>
      </c>
      <c r="C82" s="31" t="s">
        <v>79</v>
      </c>
      <c r="D82" s="9" t="n">
        <v>4000</v>
      </c>
      <c r="E82" s="9" t="n">
        <v>443</v>
      </c>
      <c r="F82" s="9" t="n">
        <v>3625</v>
      </c>
      <c r="G82" s="29" t="n">
        <f aca="false">SUM(F82/D82*100)</f>
        <v>90.625</v>
      </c>
      <c r="H82" s="9" t="n">
        <f aca="false">SUM(F82-D82)</f>
        <v>-375</v>
      </c>
      <c r="I82" s="9" t="n">
        <v>11420</v>
      </c>
      <c r="J82" s="9" t="n">
        <f aca="false">SUM(F82-I82)</f>
        <v>-7795</v>
      </c>
    </row>
    <row r="83" customFormat="false" ht="24.75" hidden="false" customHeight="true" outlineLevel="0" collapsed="false">
      <c r="A83" s="14" t="n">
        <v>102020000</v>
      </c>
      <c r="B83" s="30" t="s">
        <v>24</v>
      </c>
      <c r="C83" s="32" t="s">
        <v>25</v>
      </c>
      <c r="D83" s="14" t="n">
        <v>4000</v>
      </c>
      <c r="E83" s="10" t="n">
        <v>443</v>
      </c>
      <c r="F83" s="10" t="n">
        <v>3625</v>
      </c>
      <c r="G83" s="21" t="n">
        <f aca="false">SUM(F83/D83*100)</f>
        <v>90.625</v>
      </c>
      <c r="H83" s="10" t="n">
        <f aca="false">SUM(F83-D83)</f>
        <v>-375</v>
      </c>
      <c r="I83" s="10" t="n">
        <v>11420</v>
      </c>
      <c r="J83" s="9" t="n">
        <f aca="false">SUM(F83-I83)</f>
        <v>-7795</v>
      </c>
    </row>
    <row r="84" customFormat="false" ht="26.25" hidden="false" customHeight="true" outlineLevel="0" collapsed="false">
      <c r="A84" s="16" t="n">
        <v>1020433</v>
      </c>
      <c r="B84" s="33"/>
      <c r="C84" s="33" t="s">
        <v>80</v>
      </c>
      <c r="D84" s="9" t="n">
        <v>0</v>
      </c>
      <c r="E84" s="9" t="n">
        <v>0</v>
      </c>
      <c r="F84" s="9" t="n">
        <v>0</v>
      </c>
      <c r="G84" s="21" t="e">
        <f aca="false">SUM(F84/D84*100)</f>
        <v>#DIV/0!</v>
      </c>
      <c r="H84" s="10" t="n">
        <f aca="false">SUM(F84-D84)</f>
        <v>0</v>
      </c>
      <c r="I84" s="9" t="n">
        <v>13</v>
      </c>
      <c r="J84" s="10" t="n">
        <f aca="false">SUM(F84-I84)</f>
        <v>-13</v>
      </c>
    </row>
    <row r="85" customFormat="false" ht="15" hidden="false" customHeight="false" outlineLevel="0" collapsed="false">
      <c r="A85" s="16" t="n">
        <v>103000000</v>
      </c>
      <c r="B85" s="28" t="s">
        <v>26</v>
      </c>
      <c r="C85" s="33" t="s">
        <v>27</v>
      </c>
      <c r="D85" s="9" t="n">
        <v>1900</v>
      </c>
      <c r="E85" s="9" t="n">
        <v>22</v>
      </c>
      <c r="F85" s="9" t="n">
        <v>1573</v>
      </c>
      <c r="G85" s="29" t="n">
        <f aca="false">SUM(F85/D85*100)</f>
        <v>82.7894736842105</v>
      </c>
      <c r="H85" s="9" t="n">
        <f aca="false">SUM(F85-D85)</f>
        <v>-327</v>
      </c>
      <c r="I85" s="9" t="n">
        <v>3679</v>
      </c>
      <c r="J85" s="9" t="n">
        <f aca="false">SUM(F85-I85)</f>
        <v>-2106</v>
      </c>
    </row>
    <row r="86" customFormat="false" ht="24" hidden="false" customHeight="true" outlineLevel="0" collapsed="false">
      <c r="A86" s="17" t="n">
        <v>103020000</v>
      </c>
      <c r="B86" s="30" t="s">
        <v>28</v>
      </c>
      <c r="C86" s="32" t="s">
        <v>29</v>
      </c>
      <c r="D86" s="10" t="n">
        <v>1900</v>
      </c>
      <c r="E86" s="10" t="n">
        <v>22</v>
      </c>
      <c r="F86" s="10" t="n">
        <v>1573</v>
      </c>
      <c r="G86" s="21" t="n">
        <f aca="false">SUM(F86/D86*100)</f>
        <v>82.7894736842105</v>
      </c>
      <c r="H86" s="10" t="n">
        <f aca="false">SUM(F86-D86)</f>
        <v>-327</v>
      </c>
      <c r="I86" s="10" t="n">
        <v>2806</v>
      </c>
      <c r="J86" s="10" t="n">
        <f aca="false">SUM(F86-I86)</f>
        <v>-1233</v>
      </c>
    </row>
    <row r="87" customFormat="false" ht="24.75" hidden="false" customHeight="true" outlineLevel="0" collapsed="false">
      <c r="A87" s="17" t="n">
        <v>103011000</v>
      </c>
      <c r="B87" s="30"/>
      <c r="C87" s="32" t="s">
        <v>81</v>
      </c>
      <c r="D87" s="10"/>
      <c r="E87" s="10" t="n">
        <v>0</v>
      </c>
      <c r="F87" s="10" t="n">
        <v>0</v>
      </c>
      <c r="G87" s="21"/>
      <c r="H87" s="10"/>
      <c r="I87" s="10" t="n">
        <v>873</v>
      </c>
      <c r="J87" s="10" t="n">
        <f aca="false">SUM(F87-I87)</f>
        <v>-873</v>
      </c>
    </row>
    <row r="88" customFormat="false" ht="15" hidden="false" customHeight="false" outlineLevel="0" collapsed="false">
      <c r="A88" s="16" t="n">
        <v>104000000</v>
      </c>
      <c r="B88" s="28" t="s">
        <v>30</v>
      </c>
      <c r="C88" s="9" t="s">
        <v>31</v>
      </c>
      <c r="D88" s="9" t="n">
        <f aca="false">SUM(D89:D92)</f>
        <v>5671</v>
      </c>
      <c r="E88" s="9" t="n">
        <f aca="false">SUM(E89:E92)</f>
        <v>1010</v>
      </c>
      <c r="F88" s="9" t="n">
        <f aca="false">SUM(F89:F92)</f>
        <v>3919</v>
      </c>
      <c r="G88" s="29" t="n">
        <f aca="false">SUM(F88/D88*100)</f>
        <v>69.1059777816964</v>
      </c>
      <c r="H88" s="9" t="n">
        <f aca="false">SUM(F88-D88)</f>
        <v>-1752</v>
      </c>
      <c r="I88" s="9" t="n">
        <v>1028</v>
      </c>
      <c r="J88" s="9" t="n">
        <f aca="false">SUM(F88-I88)</f>
        <v>2891</v>
      </c>
    </row>
    <row r="89" customFormat="false" ht="14.25" hidden="false" customHeight="false" outlineLevel="0" collapsed="false">
      <c r="A89" s="17" t="n">
        <v>104010000</v>
      </c>
      <c r="B89" s="30" t="s">
        <v>32</v>
      </c>
      <c r="C89" s="17" t="s">
        <v>33</v>
      </c>
      <c r="D89" s="10" t="n">
        <v>364</v>
      </c>
      <c r="E89" s="10" t="n">
        <v>186</v>
      </c>
      <c r="F89" s="10" t="n">
        <v>273</v>
      </c>
      <c r="G89" s="21" t="n">
        <f aca="false">SUM(F89/D89*100)</f>
        <v>75</v>
      </c>
      <c r="H89" s="10" t="n">
        <f aca="false">SUM(F89-D89)</f>
        <v>-91</v>
      </c>
      <c r="I89" s="10" t="n">
        <v>264</v>
      </c>
      <c r="J89" s="10" t="n">
        <f aca="false">SUM(F89-I89)</f>
        <v>9</v>
      </c>
    </row>
    <row r="90" customFormat="false" ht="14.25" hidden="false" customHeight="false" outlineLevel="0" collapsed="false">
      <c r="A90" s="17" t="n">
        <v>104020000</v>
      </c>
      <c r="B90" s="30" t="s">
        <v>34</v>
      </c>
      <c r="C90" s="17" t="s">
        <v>35</v>
      </c>
      <c r="D90" s="10" t="n">
        <v>3207</v>
      </c>
      <c r="E90" s="10" t="n">
        <v>85</v>
      </c>
      <c r="F90" s="10" t="n">
        <v>2163</v>
      </c>
      <c r="G90" s="21" t="n">
        <f aca="false">SUM(F90/D90*100)</f>
        <v>67.4462114125351</v>
      </c>
      <c r="H90" s="10" t="n">
        <f aca="false">SUM(F90-D90)</f>
        <v>-1044</v>
      </c>
      <c r="I90" s="10" t="n">
        <v>0</v>
      </c>
      <c r="J90" s="10" t="n">
        <f aca="false">SUM(F90-I90)</f>
        <v>2163</v>
      </c>
    </row>
    <row r="91" customFormat="false" ht="25.5" hidden="false" customHeight="true" outlineLevel="0" collapsed="false">
      <c r="A91" s="17" t="n">
        <v>104030000</v>
      </c>
      <c r="B91" s="30"/>
      <c r="C91" s="32" t="s">
        <v>82</v>
      </c>
      <c r="D91" s="10"/>
      <c r="E91" s="10" t="n">
        <v>0</v>
      </c>
      <c r="F91" s="10" t="n">
        <v>0</v>
      </c>
      <c r="G91" s="21"/>
      <c r="H91" s="10"/>
      <c r="I91" s="10" t="n">
        <v>13</v>
      </c>
      <c r="J91" s="10" t="n">
        <f aca="false">SUM(F91-I91)</f>
        <v>-13</v>
      </c>
    </row>
    <row r="92" customFormat="false" ht="12.75" hidden="false" customHeight="true" outlineLevel="0" collapsed="false">
      <c r="A92" s="17" t="n">
        <v>105070000</v>
      </c>
      <c r="B92" s="30" t="s">
        <v>36</v>
      </c>
      <c r="C92" s="17" t="s">
        <v>37</v>
      </c>
      <c r="D92" s="10" t="n">
        <v>2100</v>
      </c>
      <c r="E92" s="10" t="n">
        <v>739</v>
      </c>
      <c r="F92" s="10" t="n">
        <v>1483</v>
      </c>
      <c r="G92" s="21" t="n">
        <f aca="false">SUM(F92/D92*100)</f>
        <v>70.6190476190476</v>
      </c>
      <c r="H92" s="10" t="n">
        <f aca="false">SUM(F92-D92)</f>
        <v>-617</v>
      </c>
      <c r="I92" s="10" t="n">
        <v>751</v>
      </c>
      <c r="J92" s="10" t="n">
        <f aca="false">SUM(F92-I92)</f>
        <v>732</v>
      </c>
    </row>
    <row r="93" customFormat="false" ht="12.75" hidden="false" customHeight="true" outlineLevel="0" collapsed="false">
      <c r="A93" s="16" t="n">
        <v>140000000</v>
      </c>
      <c r="B93" s="28" t="s">
        <v>39</v>
      </c>
      <c r="C93" s="9" t="s">
        <v>40</v>
      </c>
      <c r="D93" s="9" t="n">
        <v>1280</v>
      </c>
      <c r="E93" s="9" t="n">
        <v>210</v>
      </c>
      <c r="F93" s="9" t="n">
        <v>1241</v>
      </c>
      <c r="G93" s="29" t="n">
        <f aca="false">SUM(F93/D93*100)</f>
        <v>96.953125</v>
      </c>
      <c r="H93" s="9" t="n">
        <f aca="false">SUM(F93-D93)</f>
        <v>-39</v>
      </c>
      <c r="I93" s="9" t="n">
        <v>173</v>
      </c>
      <c r="J93" s="9" t="n">
        <f aca="false">SUM(F93-I93)</f>
        <v>1068</v>
      </c>
    </row>
    <row r="94" customFormat="false" ht="25.5" hidden="false" customHeight="true" outlineLevel="0" collapsed="false">
      <c r="A94" s="16"/>
      <c r="B94" s="16" t="s">
        <v>41</v>
      </c>
      <c r="C94" s="31" t="s">
        <v>42</v>
      </c>
      <c r="D94" s="9" t="n">
        <f aca="false">SUM(D95:D101)</f>
        <v>645</v>
      </c>
      <c r="E94" s="9" t="n">
        <f aca="false">SUM(E95:E100)</f>
        <v>-3</v>
      </c>
      <c r="F94" s="9" t="n">
        <f aca="false">SUM(F95:F100)</f>
        <v>380</v>
      </c>
      <c r="G94" s="29" t="n">
        <f aca="false">SUM(F94/D94*100)</f>
        <v>58.9147286821706</v>
      </c>
      <c r="H94" s="9" t="n">
        <f aca="false">SUM(F94-D94)</f>
        <v>-265</v>
      </c>
      <c r="I94" s="9" t="n">
        <v>3529</v>
      </c>
      <c r="J94" s="9" t="n">
        <f aca="false">SUM(F94-I94)</f>
        <v>-3149</v>
      </c>
    </row>
    <row r="95" customFormat="false" ht="36" hidden="false" customHeight="true" outlineLevel="0" collapsed="false">
      <c r="A95" s="17" t="n">
        <v>101011000</v>
      </c>
      <c r="B95" s="17" t="s">
        <v>43</v>
      </c>
      <c r="C95" s="22" t="s">
        <v>44</v>
      </c>
      <c r="D95" s="10" t="n">
        <v>500</v>
      </c>
      <c r="E95" s="10" t="n">
        <v>-15</v>
      </c>
      <c r="F95" s="10" t="n">
        <v>351</v>
      </c>
      <c r="G95" s="21" t="n">
        <f aca="false">SUM(F95/D95*100)</f>
        <v>70.2</v>
      </c>
      <c r="H95" s="10" t="n">
        <f aca="false">SUM(F95-D95)</f>
        <v>-149</v>
      </c>
      <c r="I95" s="10" t="n">
        <v>2353</v>
      </c>
      <c r="J95" s="10" t="n">
        <f aca="false">SUM(F95-I95)</f>
        <v>-2002</v>
      </c>
    </row>
    <row r="96" customFormat="false" ht="12.75" hidden="false" customHeight="true" outlineLevel="0" collapsed="false">
      <c r="A96" s="17" t="n">
        <v>10406000</v>
      </c>
      <c r="B96" s="17" t="s">
        <v>45</v>
      </c>
      <c r="C96" s="22" t="s">
        <v>46</v>
      </c>
      <c r="D96" s="10" t="n">
        <v>50</v>
      </c>
      <c r="E96" s="10" t="n">
        <v>4</v>
      </c>
      <c r="F96" s="10" t="n">
        <v>5</v>
      </c>
      <c r="G96" s="21"/>
      <c r="H96" s="10"/>
      <c r="I96" s="10" t="n">
        <v>899</v>
      </c>
      <c r="J96" s="10"/>
    </row>
    <row r="97" customFormat="false" ht="12" hidden="false" customHeight="true" outlineLevel="0" collapsed="false">
      <c r="A97" s="17" t="n">
        <v>102070000</v>
      </c>
      <c r="B97" s="17" t="s">
        <v>47</v>
      </c>
      <c r="C97" s="10" t="s">
        <v>48</v>
      </c>
      <c r="D97" s="10" t="n">
        <v>7</v>
      </c>
      <c r="E97" s="10" t="n">
        <v>6</v>
      </c>
      <c r="F97" s="10" t="n">
        <v>16</v>
      </c>
      <c r="G97" s="21" t="n">
        <f aca="false">SUM(F97/D97*100)</f>
        <v>228.571428571429</v>
      </c>
      <c r="H97" s="10" t="n">
        <f aca="false">SUM(F97-D97)</f>
        <v>9</v>
      </c>
      <c r="I97" s="10" t="n">
        <v>200</v>
      </c>
      <c r="J97" s="10" t="n">
        <f aca="false">SUM(F97-I97)</f>
        <v>-184</v>
      </c>
    </row>
    <row r="98" customFormat="false" ht="25.5" hidden="false" customHeight="true" outlineLevel="0" collapsed="false">
      <c r="A98" s="17" t="n">
        <v>140050200</v>
      </c>
      <c r="B98" s="17" t="s">
        <v>49</v>
      </c>
      <c r="C98" s="32" t="s">
        <v>83</v>
      </c>
      <c r="D98" s="10" t="n">
        <v>28</v>
      </c>
      <c r="E98" s="10" t="n">
        <v>1</v>
      </c>
      <c r="F98" s="10" t="n">
        <v>8</v>
      </c>
      <c r="G98" s="21" t="n">
        <f aca="false">SUM(F98/D98*100)</f>
        <v>28.5714285714286</v>
      </c>
      <c r="H98" s="10" t="n">
        <f aca="false">SUM(F98-D98)</f>
        <v>-20</v>
      </c>
      <c r="I98" s="10" t="n">
        <v>49</v>
      </c>
      <c r="J98" s="10" t="n">
        <f aca="false">SUM(F98-I98)</f>
        <v>-41</v>
      </c>
    </row>
    <row r="99" customFormat="false" ht="14.25" hidden="false" customHeight="false" outlineLevel="0" collapsed="false">
      <c r="A99" s="17" t="n">
        <v>140054000</v>
      </c>
      <c r="B99" s="17" t="s">
        <v>51</v>
      </c>
      <c r="C99" s="17" t="s">
        <v>52</v>
      </c>
      <c r="D99" s="10" t="n">
        <v>60</v>
      </c>
      <c r="E99" s="10" t="n">
        <v>1</v>
      </c>
      <c r="F99" s="10" t="n">
        <v>-1</v>
      </c>
      <c r="G99" s="21" t="n">
        <f aca="false">SUM(F99/D99*100)</f>
        <v>-1.66666666666667</v>
      </c>
      <c r="H99" s="10" t="n">
        <f aca="false">SUM(F99-D99)</f>
        <v>-61</v>
      </c>
      <c r="I99" s="10" t="n">
        <v>28</v>
      </c>
      <c r="J99" s="10" t="n">
        <f aca="false">SUM(F99-I99)</f>
        <v>-29</v>
      </c>
    </row>
    <row r="100" customFormat="false" ht="14.25" hidden="false" customHeight="false" outlineLevel="0" collapsed="false">
      <c r="A100" s="17"/>
      <c r="B100" s="17" t="s">
        <v>84</v>
      </c>
      <c r="C100" s="17" t="s">
        <v>85</v>
      </c>
      <c r="D100" s="10"/>
      <c r="E100" s="10" t="n">
        <v>0</v>
      </c>
      <c r="F100" s="10" t="n">
        <v>1</v>
      </c>
      <c r="G100" s="21"/>
      <c r="H100" s="9" t="n">
        <f aca="false">SUM(F100-D100)</f>
        <v>1</v>
      </c>
      <c r="I100" s="9" t="n">
        <v>1</v>
      </c>
      <c r="J100" s="9" t="n">
        <f aca="false">SUM(F100-I100)</f>
        <v>0</v>
      </c>
    </row>
    <row r="101" customFormat="false" ht="12.75" hidden="false" customHeight="true" outlineLevel="0" collapsed="false">
      <c r="A101" s="16" t="n">
        <v>1050500</v>
      </c>
      <c r="B101" s="33"/>
      <c r="C101" s="33" t="s">
        <v>86</v>
      </c>
      <c r="D101" s="9" t="n">
        <v>0</v>
      </c>
      <c r="E101" s="9" t="n">
        <v>0</v>
      </c>
      <c r="F101" s="9" t="n">
        <v>0</v>
      </c>
      <c r="G101" s="29"/>
      <c r="H101" s="9"/>
      <c r="I101" s="9" t="n">
        <v>-25</v>
      </c>
      <c r="J101" s="10" t="n">
        <f aca="false">SUM(F101-I101)</f>
        <v>25</v>
      </c>
    </row>
    <row r="102" customFormat="false" ht="27.75" hidden="false" customHeight="true" outlineLevel="0" collapsed="false">
      <c r="A102" s="17"/>
      <c r="B102" s="16" t="s">
        <v>53</v>
      </c>
      <c r="C102" s="31" t="s">
        <v>54</v>
      </c>
      <c r="D102" s="9" t="n">
        <v>3410</v>
      </c>
      <c r="E102" s="9" t="n">
        <v>912</v>
      </c>
      <c r="F102" s="9" t="n">
        <v>2748</v>
      </c>
      <c r="G102" s="29" t="n">
        <f aca="false">SUM(F102/D102*100)</f>
        <v>80.5865102639296</v>
      </c>
      <c r="H102" s="9" t="n">
        <f aca="false">SUM(F102-D102)</f>
        <v>-662</v>
      </c>
      <c r="I102" s="9" t="n">
        <v>2481</v>
      </c>
      <c r="J102" s="9" t="n">
        <f aca="false">SUM(F102-I102)</f>
        <v>267</v>
      </c>
    </row>
    <row r="103" customFormat="false" ht="15" hidden="false" customHeight="false" outlineLevel="0" collapsed="false">
      <c r="A103" s="10"/>
      <c r="B103" s="16" t="s">
        <v>55</v>
      </c>
      <c r="C103" s="9" t="s">
        <v>56</v>
      </c>
      <c r="D103" s="9" t="n">
        <v>319</v>
      </c>
      <c r="E103" s="9" t="n">
        <v>53</v>
      </c>
      <c r="F103" s="9" t="n">
        <v>339</v>
      </c>
      <c r="G103" s="29" t="n">
        <f aca="false">SUM(F103/D103*100)</f>
        <v>106.269592476489</v>
      </c>
      <c r="H103" s="9" t="n">
        <f aca="false">SUM(F103-D103)</f>
        <v>20</v>
      </c>
      <c r="I103" s="9" t="n">
        <v>133</v>
      </c>
      <c r="J103" s="9" t="n">
        <f aca="false">SUM(F103-I103)</f>
        <v>206</v>
      </c>
    </row>
    <row r="104" customFormat="false" ht="12" hidden="false" customHeight="true" outlineLevel="0" collapsed="false">
      <c r="A104" s="17" t="n">
        <v>201560000</v>
      </c>
      <c r="B104" s="17" t="s">
        <v>57</v>
      </c>
      <c r="C104" s="32" t="s">
        <v>58</v>
      </c>
      <c r="D104" s="10" t="n">
        <v>319</v>
      </c>
      <c r="E104" s="10" t="n">
        <v>53</v>
      </c>
      <c r="F104" s="10" t="n">
        <v>314</v>
      </c>
      <c r="G104" s="21" t="n">
        <f aca="false">SUM(F104/D104*100)</f>
        <v>98.4326018808777</v>
      </c>
      <c r="H104" s="10" t="n">
        <f aca="false">SUM(F104-D104)</f>
        <v>-5</v>
      </c>
      <c r="I104" s="10" t="n">
        <v>133</v>
      </c>
      <c r="J104" s="10" t="n">
        <f aca="false">SUM(F104-I104)</f>
        <v>181</v>
      </c>
    </row>
    <row r="105" customFormat="false" ht="28.5" hidden="false" customHeight="false" outlineLevel="0" collapsed="false">
      <c r="A105" s="17"/>
      <c r="B105" s="17" t="s">
        <v>59</v>
      </c>
      <c r="C105" s="32" t="s">
        <v>87</v>
      </c>
      <c r="D105" s="10"/>
      <c r="E105" s="10" t="n">
        <v>0</v>
      </c>
      <c r="F105" s="10" t="n">
        <v>25</v>
      </c>
      <c r="G105" s="21"/>
      <c r="H105" s="10"/>
      <c r="I105" s="10" t="n">
        <v>0</v>
      </c>
      <c r="J105" s="10"/>
    </row>
    <row r="106" customFormat="false" ht="25.5" hidden="false" customHeight="true" outlineLevel="0" collapsed="false">
      <c r="A106" s="17"/>
      <c r="B106" s="16" t="s">
        <v>61</v>
      </c>
      <c r="C106" s="31" t="s">
        <v>62</v>
      </c>
      <c r="D106" s="9" t="n">
        <v>160</v>
      </c>
      <c r="E106" s="9" t="n">
        <v>244</v>
      </c>
      <c r="F106" s="9" t="n">
        <v>623</v>
      </c>
      <c r="G106" s="29" t="n">
        <f aca="false">SUM(F106/D106*100)</f>
        <v>389.375</v>
      </c>
      <c r="H106" s="9" t="n">
        <f aca="false">SUM(F106-D106)</f>
        <v>463</v>
      </c>
      <c r="I106" s="9" t="n">
        <v>0</v>
      </c>
      <c r="J106" s="9" t="n">
        <f aca="false">SUM(F106-I106)</f>
        <v>623</v>
      </c>
    </row>
    <row r="107" customFormat="false" ht="12.75" hidden="false" customHeight="true" outlineLevel="0" collapsed="false">
      <c r="A107" s="16" t="n">
        <v>206400000</v>
      </c>
      <c r="B107" s="16" t="s">
        <v>63</v>
      </c>
      <c r="C107" s="9" t="s">
        <v>64</v>
      </c>
      <c r="D107" s="9" t="n">
        <v>320</v>
      </c>
      <c r="E107" s="9" t="n">
        <v>2</v>
      </c>
      <c r="F107" s="9" t="n">
        <v>285</v>
      </c>
      <c r="G107" s="29" t="n">
        <f aca="false">SUM(F107/D107*100)</f>
        <v>89.0625</v>
      </c>
      <c r="H107" s="9" t="n">
        <f aca="false">SUM(F107-D107)</f>
        <v>-35</v>
      </c>
      <c r="I107" s="9" t="n">
        <v>12</v>
      </c>
      <c r="J107" s="9" t="n">
        <f aca="false">SUM(F107-I107)</f>
        <v>273</v>
      </c>
    </row>
    <row r="108" customFormat="false" ht="13.5" hidden="false" customHeight="true" outlineLevel="0" collapsed="false">
      <c r="A108" s="16" t="n">
        <v>207000000</v>
      </c>
      <c r="B108" s="16" t="s">
        <v>65</v>
      </c>
      <c r="C108" s="33" t="s">
        <v>66</v>
      </c>
      <c r="D108" s="9" t="n">
        <v>700</v>
      </c>
      <c r="E108" s="9" t="n">
        <v>81</v>
      </c>
      <c r="F108" s="9" t="n">
        <v>582</v>
      </c>
      <c r="G108" s="29" t="n">
        <f aca="false">SUM(F108/D108*100)</f>
        <v>83.1428571428571</v>
      </c>
      <c r="H108" s="9" t="n">
        <f aca="false">SUM(F108-D108)</f>
        <v>-118</v>
      </c>
      <c r="I108" s="9" t="n">
        <v>559</v>
      </c>
      <c r="J108" s="9" t="n">
        <f aca="false">SUM(F108-I108)</f>
        <v>23</v>
      </c>
    </row>
    <row r="109" customFormat="false" ht="12.75" hidden="false" customHeight="true" outlineLevel="0" collapsed="false">
      <c r="A109" s="16"/>
      <c r="B109" s="16" t="s">
        <v>88</v>
      </c>
      <c r="C109" s="33" t="s">
        <v>89</v>
      </c>
      <c r="D109" s="9" t="n">
        <v>63</v>
      </c>
      <c r="E109" s="9" t="n">
        <v>1</v>
      </c>
      <c r="F109" s="9" t="n">
        <v>64</v>
      </c>
      <c r="G109" s="29" t="n">
        <f aca="false">SUM(F109/D109*100)</f>
        <v>101.587301587302</v>
      </c>
      <c r="H109" s="9" t="n">
        <f aca="false">SUM(F109-D109)</f>
        <v>1</v>
      </c>
      <c r="I109" s="9" t="n">
        <v>0</v>
      </c>
      <c r="J109" s="9"/>
    </row>
    <row r="110" customFormat="false" ht="26.25" hidden="false" customHeight="true" outlineLevel="0" collapsed="false">
      <c r="A110" s="16"/>
      <c r="B110" s="17" t="s">
        <v>90</v>
      </c>
      <c r="C110" s="32" t="s">
        <v>91</v>
      </c>
      <c r="D110" s="14"/>
      <c r="E110" s="14" t="n">
        <v>1</v>
      </c>
      <c r="F110" s="14" t="n">
        <v>1</v>
      </c>
      <c r="G110" s="29"/>
      <c r="H110" s="9"/>
      <c r="I110" s="9" t="n">
        <v>0</v>
      </c>
      <c r="J110" s="9"/>
    </row>
    <row r="111" customFormat="false" ht="27" hidden="false" customHeight="true" outlineLevel="0" collapsed="false">
      <c r="A111" s="16"/>
      <c r="B111" s="16" t="s">
        <v>92</v>
      </c>
      <c r="C111" s="33" t="s">
        <v>93</v>
      </c>
      <c r="D111" s="9" t="n">
        <v>-29</v>
      </c>
      <c r="E111" s="9" t="n">
        <v>0</v>
      </c>
      <c r="F111" s="9" t="n">
        <v>-29</v>
      </c>
      <c r="G111" s="29"/>
      <c r="H111" s="9"/>
      <c r="I111" s="9" t="n">
        <v>0</v>
      </c>
      <c r="J111" s="9"/>
    </row>
    <row r="112" customFormat="false" ht="12.75" hidden="false" customHeight="true" outlineLevel="0" collapsed="false">
      <c r="A112" s="16"/>
      <c r="B112" s="16" t="s">
        <v>94</v>
      </c>
      <c r="C112" s="33" t="s">
        <v>95</v>
      </c>
      <c r="D112" s="9" t="n">
        <f aca="false">SUM(D113:D118)</f>
        <v>66716</v>
      </c>
      <c r="E112" s="9" t="n">
        <v>8029</v>
      </c>
      <c r="F112" s="9" t="n">
        <f aca="false">SUM(F113:F118)</f>
        <v>47355</v>
      </c>
      <c r="G112" s="29" t="n">
        <f aca="false">SUM(F112/D112*100)</f>
        <v>70.9799748186342</v>
      </c>
      <c r="H112" s="9" t="n">
        <f aca="false">SUM(F112-D112)</f>
        <v>-19361</v>
      </c>
      <c r="I112" s="9" t="n">
        <f aca="false">SUM(I113:I118)</f>
        <v>23059</v>
      </c>
      <c r="J112" s="9" t="n">
        <f aca="false">SUM(F112-I112)</f>
        <v>24296</v>
      </c>
    </row>
    <row r="113" customFormat="false" ht="26.25" hidden="false" customHeight="true" outlineLevel="0" collapsed="false">
      <c r="A113" s="17"/>
      <c r="B113" s="17" t="s">
        <v>96</v>
      </c>
      <c r="C113" s="32" t="s">
        <v>97</v>
      </c>
      <c r="D113" s="14" t="n">
        <v>33405</v>
      </c>
      <c r="E113" s="14" t="n">
        <v>3985</v>
      </c>
      <c r="F113" s="14" t="n">
        <v>23617</v>
      </c>
      <c r="G113" s="34" t="n">
        <f aca="false">SUM(F113/D113*100)</f>
        <v>70.6989971561143</v>
      </c>
      <c r="H113" s="14" t="n">
        <f aca="false">SUM(F113-D113)</f>
        <v>-9788</v>
      </c>
      <c r="I113" s="14" t="n">
        <v>96</v>
      </c>
      <c r="J113" s="14" t="n">
        <f aca="false">SUM(F113-I113)</f>
        <v>23521</v>
      </c>
    </row>
    <row r="114" customFormat="false" ht="25.5" hidden="false" customHeight="true" outlineLevel="0" collapsed="false">
      <c r="A114" s="17"/>
      <c r="B114" s="17" t="s">
        <v>98</v>
      </c>
      <c r="C114" s="32" t="s">
        <v>99</v>
      </c>
      <c r="D114" s="17" t="n">
        <v>26214</v>
      </c>
      <c r="E114" s="17" t="n">
        <v>2997</v>
      </c>
      <c r="F114" s="17" t="n">
        <v>20370</v>
      </c>
      <c r="G114" s="34" t="n">
        <f aca="false">SUM(F114/D114*100)</f>
        <v>77.7065690089265</v>
      </c>
      <c r="H114" s="14" t="n">
        <f aca="false">SUM(F114-D114)</f>
        <v>-5844</v>
      </c>
      <c r="I114" s="17" t="n">
        <v>18202</v>
      </c>
      <c r="J114" s="14" t="n">
        <f aca="false">SUM(F114-I114)</f>
        <v>2168</v>
      </c>
    </row>
    <row r="115" customFormat="false" ht="55.5" hidden="false" customHeight="true" outlineLevel="0" collapsed="false">
      <c r="A115" s="17"/>
      <c r="B115" s="17" t="s">
        <v>100</v>
      </c>
      <c r="C115" s="32" t="s">
        <v>101</v>
      </c>
      <c r="D115" s="17" t="n">
        <v>37</v>
      </c>
      <c r="E115" s="17" t="n">
        <v>0</v>
      </c>
      <c r="F115" s="17" t="n">
        <v>0</v>
      </c>
      <c r="G115" s="34"/>
      <c r="H115" s="14"/>
      <c r="I115" s="17" t="n">
        <v>0</v>
      </c>
      <c r="J115" s="14"/>
    </row>
    <row r="116" customFormat="false" ht="27" hidden="false" customHeight="true" outlineLevel="0" collapsed="false">
      <c r="A116" s="14"/>
      <c r="B116" s="14" t="s">
        <v>102</v>
      </c>
      <c r="C116" s="32" t="s">
        <v>103</v>
      </c>
      <c r="D116" s="14" t="n">
        <v>1521</v>
      </c>
      <c r="E116" s="14" t="n">
        <v>267</v>
      </c>
      <c r="F116" s="14" t="n">
        <v>544</v>
      </c>
      <c r="G116" s="34" t="n">
        <f aca="false">SUM(F116/D116*100)</f>
        <v>35.7659434582512</v>
      </c>
      <c r="H116" s="14" t="n">
        <f aca="false">SUM(F116-D116)</f>
        <v>-977</v>
      </c>
      <c r="I116" s="14" t="n">
        <v>3592</v>
      </c>
      <c r="J116" s="14" t="n">
        <f aca="false">SUM(F116-I116)</f>
        <v>-3048</v>
      </c>
    </row>
    <row r="117" customFormat="false" ht="11.25" hidden="false" customHeight="true" outlineLevel="0" collapsed="false">
      <c r="A117" s="14" t="n">
        <v>302030000</v>
      </c>
      <c r="B117" s="14"/>
      <c r="C117" s="32" t="s">
        <v>104</v>
      </c>
      <c r="D117" s="14"/>
      <c r="E117" s="14" t="n">
        <v>0</v>
      </c>
      <c r="F117" s="14" t="n">
        <v>0</v>
      </c>
      <c r="G117" s="34" t="e">
        <f aca="false">SUM(F117/D117*100)</f>
        <v>#DIV/0!</v>
      </c>
      <c r="H117" s="14" t="n">
        <f aca="false">SUM(F117-D117)</f>
        <v>0</v>
      </c>
      <c r="I117" s="14" t="n">
        <v>632</v>
      </c>
      <c r="J117" s="14" t="n">
        <f aca="false">SUM(F117-I117)</f>
        <v>-632</v>
      </c>
    </row>
    <row r="118" customFormat="false" ht="12" hidden="false" customHeight="true" outlineLevel="0" collapsed="false">
      <c r="A118" s="14"/>
      <c r="B118" s="14" t="s">
        <v>105</v>
      </c>
      <c r="C118" s="32" t="s">
        <v>106</v>
      </c>
      <c r="D118" s="14" t="n">
        <v>5539</v>
      </c>
      <c r="E118" s="14" t="n">
        <v>780</v>
      </c>
      <c r="F118" s="14" t="n">
        <v>2824</v>
      </c>
      <c r="G118" s="34" t="n">
        <f aca="false">SUM(F118/D118*100)</f>
        <v>50.9839321177108</v>
      </c>
      <c r="H118" s="14" t="n">
        <f aca="false">SUM(F118-D118)</f>
        <v>-2715</v>
      </c>
      <c r="I118" s="14" t="n">
        <v>537</v>
      </c>
      <c r="J118" s="14" t="n">
        <f aca="false">SUM(F118-I118)</f>
        <v>2287</v>
      </c>
    </row>
    <row r="119" customFormat="false" ht="14.25" hidden="false" customHeight="true" outlineLevel="0" collapsed="false">
      <c r="A119" s="6"/>
      <c r="B119" s="6"/>
      <c r="C119" s="6" t="s">
        <v>107</v>
      </c>
      <c r="D119" s="6" t="n">
        <f aca="false">SUM(D112+D78)</f>
        <v>111880</v>
      </c>
      <c r="E119" s="6" t="n">
        <f aca="false">SUM(E112+E78)</f>
        <v>13286</v>
      </c>
      <c r="F119" s="6" t="n">
        <f aca="false">SUM(F112+F78)</f>
        <v>81105</v>
      </c>
      <c r="G119" s="27" t="n">
        <f aca="false">SUM(F119/D119*100)</f>
        <v>72.4928494815874</v>
      </c>
      <c r="H119" s="6" t="n">
        <f aca="false">SUM(F119-D119)</f>
        <v>-30775</v>
      </c>
      <c r="I119" s="6" t="n">
        <f aca="false">SUM(I112+I78)</f>
        <v>65168</v>
      </c>
      <c r="J119" s="6" t="n">
        <f aca="false">SUM(F119-I119)</f>
        <v>15937</v>
      </c>
    </row>
    <row r="120" customFormat="false" ht="13.5" hidden="false" customHeight="true" outlineLevel="0" collapsed="false">
      <c r="A120" s="10"/>
      <c r="B120" s="10"/>
      <c r="C120" s="6" t="s">
        <v>108</v>
      </c>
      <c r="D120" s="10"/>
      <c r="E120" s="10"/>
      <c r="F120" s="10"/>
      <c r="G120" s="27" t="e">
        <f aca="false">SUM(F120/D120*100)</f>
        <v>#DIV/0!</v>
      </c>
      <c r="H120" s="6"/>
      <c r="I120" s="10"/>
      <c r="J120" s="6"/>
    </row>
    <row r="121" customFormat="false" ht="13.5" hidden="false" customHeight="true" outlineLevel="0" collapsed="false">
      <c r="A121" s="10"/>
      <c r="B121" s="17" t="s">
        <v>109</v>
      </c>
      <c r="C121" s="32" t="s">
        <v>110</v>
      </c>
      <c r="D121" s="17" t="n">
        <v>12108</v>
      </c>
      <c r="E121" s="17" t="n">
        <v>1215</v>
      </c>
      <c r="F121" s="17" t="n">
        <v>9413</v>
      </c>
      <c r="G121" s="35" t="n">
        <f aca="false">SUM(F121/D121*100)</f>
        <v>77.7419887677569</v>
      </c>
      <c r="H121" s="36" t="n">
        <f aca="false">SUM(F121-D121)</f>
        <v>-2695</v>
      </c>
      <c r="I121" s="17" t="n">
        <v>8600</v>
      </c>
      <c r="J121" s="6" t="n">
        <f aca="false">SUM(F121-I121)</f>
        <v>813</v>
      </c>
    </row>
    <row r="122" customFormat="false" ht="25.5" hidden="false" customHeight="true" outlineLevel="0" collapsed="false">
      <c r="A122" s="10"/>
      <c r="B122" s="17" t="s">
        <v>111</v>
      </c>
      <c r="C122" s="32" t="s">
        <v>112</v>
      </c>
      <c r="D122" s="17" t="n">
        <v>960</v>
      </c>
      <c r="E122" s="17" t="n">
        <v>66</v>
      </c>
      <c r="F122" s="17" t="n">
        <v>732</v>
      </c>
      <c r="G122" s="35" t="n">
        <f aca="false">SUM(F122/D122*100)</f>
        <v>76.25</v>
      </c>
      <c r="H122" s="36" t="n">
        <f aca="false">SUM(F122-D122)</f>
        <v>-228</v>
      </c>
      <c r="I122" s="17" t="n">
        <v>2428</v>
      </c>
      <c r="J122" s="6" t="n">
        <f aca="false">SUM(F122-I122)</f>
        <v>-1696</v>
      </c>
    </row>
    <row r="123" customFormat="false" ht="9.75" hidden="true" customHeight="true" outlineLevel="0" collapsed="false">
      <c r="A123" s="10"/>
      <c r="B123" s="17"/>
      <c r="C123" s="32"/>
      <c r="D123" s="17"/>
      <c r="E123" s="17"/>
      <c r="F123" s="17"/>
      <c r="G123" s="35"/>
      <c r="H123" s="36"/>
      <c r="I123" s="17"/>
      <c r="J123" s="6"/>
    </row>
    <row r="124" customFormat="false" ht="12.75" hidden="false" customHeight="true" outlineLevel="0" collapsed="false">
      <c r="A124" s="10"/>
      <c r="B124" s="17" t="s">
        <v>113</v>
      </c>
      <c r="C124" s="17" t="s">
        <v>114</v>
      </c>
      <c r="D124" s="17" t="n">
        <v>1988</v>
      </c>
      <c r="E124" s="17" t="n">
        <v>155</v>
      </c>
      <c r="F124" s="17" t="n">
        <v>743</v>
      </c>
      <c r="G124" s="35" t="n">
        <f aca="false">SUM(F124/D124*100)</f>
        <v>37.374245472837</v>
      </c>
      <c r="H124" s="36" t="n">
        <f aca="false">SUM(F124-D124)</f>
        <v>-1245</v>
      </c>
      <c r="I124" s="17" t="n">
        <v>956</v>
      </c>
      <c r="J124" s="6" t="n">
        <f aca="false">SUM(F124-I124)</f>
        <v>-213</v>
      </c>
    </row>
    <row r="125" customFormat="false" ht="13.5" hidden="false" customHeight="true" outlineLevel="0" collapsed="false">
      <c r="A125" s="10"/>
      <c r="B125" s="17" t="s">
        <v>115</v>
      </c>
      <c r="C125" s="17" t="s">
        <v>116</v>
      </c>
      <c r="D125" s="17" t="n">
        <v>29896</v>
      </c>
      <c r="E125" s="17" t="n">
        <v>4140</v>
      </c>
      <c r="F125" s="17" t="n">
        <v>26757</v>
      </c>
      <c r="G125" s="35" t="n">
        <f aca="false">SUM(F125/D125*100)</f>
        <v>89.500267594327</v>
      </c>
      <c r="H125" s="36" t="n">
        <f aca="false">SUM(F125-D125)</f>
        <v>-3139</v>
      </c>
      <c r="I125" s="17" t="n">
        <v>30993</v>
      </c>
      <c r="J125" s="6" t="n">
        <f aca="false">SUM(F125-I125)</f>
        <v>-4236</v>
      </c>
    </row>
    <row r="126" customFormat="false" ht="14.25" hidden="false" customHeight="true" outlineLevel="0" collapsed="false">
      <c r="A126" s="10"/>
      <c r="B126" s="17" t="s">
        <v>117</v>
      </c>
      <c r="C126" s="32" t="s">
        <v>118</v>
      </c>
      <c r="D126" s="17" t="n">
        <v>116</v>
      </c>
      <c r="E126" s="17" t="n">
        <v>0</v>
      </c>
      <c r="F126" s="17" t="n">
        <v>0</v>
      </c>
      <c r="G126" s="35" t="n">
        <f aca="false">SUM(F126/D126*100)</f>
        <v>0</v>
      </c>
      <c r="H126" s="36" t="n">
        <f aca="false">SUM(F126-D126)</f>
        <v>-116</v>
      </c>
      <c r="I126" s="17" t="n">
        <v>0</v>
      </c>
      <c r="J126" s="6" t="n">
        <f aca="false">SUM(F126-I126)</f>
        <v>0</v>
      </c>
    </row>
    <row r="127" customFormat="false" ht="13.5" hidden="false" customHeight="true" outlineLevel="0" collapsed="false">
      <c r="A127" s="10"/>
      <c r="B127" s="17" t="s">
        <v>119</v>
      </c>
      <c r="C127" s="17" t="s">
        <v>120</v>
      </c>
      <c r="D127" s="17" t="n">
        <v>42558</v>
      </c>
      <c r="E127" s="17" t="n">
        <v>3875</v>
      </c>
      <c r="F127" s="17" t="n">
        <v>34442</v>
      </c>
      <c r="G127" s="35" t="n">
        <f aca="false">SUM(F127/D127*100)</f>
        <v>80.9295549602895</v>
      </c>
      <c r="H127" s="36" t="n">
        <f aca="false">SUM(F127-D127)</f>
        <v>-8116</v>
      </c>
      <c r="I127" s="17" t="n">
        <v>28675</v>
      </c>
      <c r="J127" s="6" t="n">
        <f aca="false">SUM(F127-I127)</f>
        <v>5767</v>
      </c>
    </row>
    <row r="128" customFormat="false" ht="24.75" hidden="false" customHeight="true" outlineLevel="0" collapsed="false">
      <c r="A128" s="10"/>
      <c r="B128" s="17" t="s">
        <v>121</v>
      </c>
      <c r="C128" s="32" t="s">
        <v>122</v>
      </c>
      <c r="D128" s="17" t="n">
        <v>5117</v>
      </c>
      <c r="E128" s="17" t="n">
        <v>704</v>
      </c>
      <c r="F128" s="17" t="n">
        <v>4293</v>
      </c>
      <c r="G128" s="35" t="n">
        <f aca="false">SUM(F128/D128*100)</f>
        <v>83.8968145397694</v>
      </c>
      <c r="H128" s="36" t="n">
        <f aca="false">SUM(F128-D128)</f>
        <v>-824</v>
      </c>
      <c r="I128" s="17" t="n">
        <v>5204</v>
      </c>
      <c r="J128" s="6" t="n">
        <f aca="false">SUM(F128-I128)</f>
        <v>-911</v>
      </c>
    </row>
    <row r="129" customFormat="false" ht="13.5" hidden="false" customHeight="true" outlineLevel="0" collapsed="false">
      <c r="A129" s="10"/>
      <c r="B129" s="17" t="s">
        <v>123</v>
      </c>
      <c r="C129" s="32" t="s">
        <v>124</v>
      </c>
      <c r="D129" s="17" t="n">
        <v>10181</v>
      </c>
      <c r="E129" s="17" t="n">
        <v>565</v>
      </c>
      <c r="F129" s="17" t="n">
        <v>7923</v>
      </c>
      <c r="G129" s="35" t="n">
        <f aca="false">SUM(F129/D129*100)</f>
        <v>77.8214320793635</v>
      </c>
      <c r="H129" s="36" t="n">
        <f aca="false">SUM(F129-D129)</f>
        <v>-2258</v>
      </c>
      <c r="I129" s="17" t="n">
        <v>12730</v>
      </c>
      <c r="J129" s="6" t="n">
        <f aca="false">SUM(F129-I129)</f>
        <v>-4807</v>
      </c>
    </row>
    <row r="130" customFormat="false" ht="12.75" hidden="false" customHeight="true" outlineLevel="0" collapsed="false">
      <c r="A130" s="10"/>
      <c r="B130" s="17" t="s">
        <v>125</v>
      </c>
      <c r="C130" s="17" t="s">
        <v>126</v>
      </c>
      <c r="D130" s="17" t="n">
        <v>14081</v>
      </c>
      <c r="E130" s="17" t="n">
        <v>1722</v>
      </c>
      <c r="F130" s="17" t="n">
        <v>10644</v>
      </c>
      <c r="G130" s="35" t="n">
        <f aca="false">SUM(F130/D130*100)</f>
        <v>75.5912222143314</v>
      </c>
      <c r="H130" s="36" t="n">
        <f aca="false">SUM(F130-D130)</f>
        <v>-3437</v>
      </c>
      <c r="I130" s="17" t="n">
        <v>11634</v>
      </c>
      <c r="J130" s="6" t="n">
        <f aca="false">SUM(F130-I130)</f>
        <v>-990</v>
      </c>
    </row>
    <row r="131" customFormat="false" ht="15.75" hidden="false" customHeight="false" outlineLevel="0" collapsed="false">
      <c r="A131" s="10"/>
      <c r="B131" s="17"/>
      <c r="C131" s="16" t="s">
        <v>127</v>
      </c>
      <c r="D131" s="16" t="n">
        <f aca="false">SUM(D121:D130)</f>
        <v>117005</v>
      </c>
      <c r="E131" s="16" t="n">
        <f aca="false">SUM(E121:E130)</f>
        <v>12442</v>
      </c>
      <c r="F131" s="16" t="n">
        <f aca="false">SUM(F121:F130)</f>
        <v>94947</v>
      </c>
      <c r="G131" s="27" t="n">
        <f aca="false">SUM(F131/D131*100)</f>
        <v>81.1478141959745</v>
      </c>
      <c r="H131" s="6" t="n">
        <f aca="false">SUM(F131-D131)</f>
        <v>-22058</v>
      </c>
      <c r="I131" s="16" t="n">
        <f aca="false">SUM(I121:I130)</f>
        <v>101220</v>
      </c>
      <c r="J131" s="6" t="n">
        <f aca="false">SUM(F131-I131)</f>
        <v>-6273</v>
      </c>
    </row>
  </sheetData>
  <mergeCells count="24">
    <mergeCell ref="A9:A11"/>
    <mergeCell ref="B9:B11"/>
    <mergeCell ref="C9:C11"/>
    <mergeCell ref="D9:D11"/>
    <mergeCell ref="E9:F9"/>
    <mergeCell ref="G9:H9"/>
    <mergeCell ref="I9:I11"/>
    <mergeCell ref="J9:J11"/>
    <mergeCell ref="E10:E11"/>
    <mergeCell ref="F10:F11"/>
    <mergeCell ref="G10:G11"/>
    <mergeCell ref="H10:H11"/>
    <mergeCell ref="A75:A77"/>
    <mergeCell ref="B75:B77"/>
    <mergeCell ref="C75:C77"/>
    <mergeCell ref="D75:D77"/>
    <mergeCell ref="E75:F75"/>
    <mergeCell ref="G75:H75"/>
    <mergeCell ref="I75:I77"/>
    <mergeCell ref="J75:J77"/>
    <mergeCell ref="E76:E77"/>
    <mergeCell ref="F76:F77"/>
    <mergeCell ref="G76:G77"/>
    <mergeCell ref="H76:H77"/>
  </mergeCells>
  <printOptions headings="false" gridLines="false" gridLinesSet="true" horizontalCentered="false" verticalCentered="false"/>
  <pageMargins left="0.320138888888889" right="0.220138888888889" top="0.3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2" activeCellId="0" sqref="A42:B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34.28"/>
    <col collapsed="false" customWidth="true" hidden="false" outlineLevel="0" max="4" min="4" style="0" width="8.56"/>
    <col collapsed="false" customWidth="true" hidden="false" outlineLevel="0" max="5" min="5" style="0" width="10.41"/>
    <col collapsed="false" customWidth="true" hidden="false" outlineLevel="0" max="6" min="6" style="0" width="8.56"/>
    <col collapsed="false" customWidth="true" hidden="false" outlineLevel="0" max="7" min="7" style="0" width="11.13"/>
    <col collapsed="false" customWidth="true" hidden="false" outlineLevel="0" max="8" min="8" style="0" width="9.7"/>
    <col collapsed="false" customWidth="true" hidden="false" outlineLevel="0" max="10" min="10" style="0" width="8.99"/>
  </cols>
  <sheetData>
    <row r="1" customFormat="false" ht="6" hidden="false" customHeight="true" outlineLevel="0" collapsed="false">
      <c r="A1" s="19"/>
    </row>
    <row r="2" customFormat="false" ht="15.75" hidden="false" customHeight="true" outlineLevel="0" collapsed="false">
      <c r="A2" s="37"/>
      <c r="B2" s="38" t="s">
        <v>135</v>
      </c>
      <c r="C2" s="38"/>
      <c r="D2" s="38"/>
      <c r="E2" s="38"/>
      <c r="F2" s="38"/>
      <c r="G2" s="38"/>
      <c r="H2" s="39"/>
    </row>
    <row r="3" customFormat="false" ht="18.75" hidden="false" customHeight="true" outlineLevel="0" collapsed="false">
      <c r="A3" s="40" t="s">
        <v>136</v>
      </c>
      <c r="B3" s="41" t="s">
        <v>3</v>
      </c>
      <c r="C3" s="40" t="s">
        <v>137</v>
      </c>
      <c r="D3" s="41" t="s">
        <v>70</v>
      </c>
      <c r="E3" s="41"/>
      <c r="F3" s="41" t="s">
        <v>71</v>
      </c>
      <c r="G3" s="41"/>
      <c r="H3" s="40" t="s">
        <v>138</v>
      </c>
      <c r="I3" s="40" t="s">
        <v>139</v>
      </c>
      <c r="J3" s="40" t="s">
        <v>140</v>
      </c>
      <c r="K3" s="40" t="s">
        <v>141</v>
      </c>
    </row>
    <row r="4" customFormat="false" ht="12.75" hidden="false" customHeight="true" outlineLevel="0" collapsed="false">
      <c r="A4" s="40"/>
      <c r="B4" s="41"/>
      <c r="C4" s="40"/>
      <c r="D4" s="41" t="s">
        <v>74</v>
      </c>
      <c r="E4" s="40" t="s">
        <v>75</v>
      </c>
      <c r="F4" s="41" t="s">
        <v>76</v>
      </c>
      <c r="G4" s="41" t="s">
        <v>77</v>
      </c>
      <c r="H4" s="40"/>
      <c r="I4" s="40"/>
      <c r="J4" s="40"/>
      <c r="K4" s="40"/>
    </row>
    <row r="5" customFormat="false" ht="30" hidden="false" customHeight="true" outlineLevel="0" collapsed="false">
      <c r="A5" s="40"/>
      <c r="B5" s="41"/>
      <c r="C5" s="40"/>
      <c r="D5" s="41"/>
      <c r="E5" s="40"/>
      <c r="F5" s="41"/>
      <c r="G5" s="41"/>
      <c r="H5" s="40"/>
      <c r="I5" s="40"/>
      <c r="J5" s="40"/>
      <c r="K5" s="40"/>
    </row>
    <row r="6" customFormat="false" ht="14.25" hidden="false" customHeight="true" outlineLevel="0" collapsed="false">
      <c r="A6" s="10"/>
      <c r="B6" s="42" t="s">
        <v>142</v>
      </c>
      <c r="C6" s="10"/>
      <c r="D6" s="10"/>
      <c r="E6" s="10"/>
      <c r="F6" s="10"/>
      <c r="G6" s="10"/>
      <c r="H6" s="10"/>
      <c r="I6" s="10"/>
      <c r="J6" s="10"/>
      <c r="K6" s="10"/>
    </row>
    <row r="7" customFormat="false" ht="15" hidden="false" customHeight="true" outlineLevel="0" collapsed="false">
      <c r="A7" s="6" t="n">
        <v>1000000</v>
      </c>
      <c r="B7" s="6" t="s">
        <v>143</v>
      </c>
      <c r="C7" s="25" t="n">
        <v>52918</v>
      </c>
      <c r="D7" s="25" t="n">
        <v>5331</v>
      </c>
      <c r="E7" s="25" t="n">
        <v>44255</v>
      </c>
      <c r="F7" s="43" t="n">
        <f aca="false">SUM(E7/C7*100)</f>
        <v>83.6293888657924</v>
      </c>
      <c r="G7" s="25" t="n">
        <f aca="false">SUM(E7-C7)</f>
        <v>-8663</v>
      </c>
      <c r="H7" s="25"/>
      <c r="I7" s="9" t="n">
        <v>8592</v>
      </c>
      <c r="J7" s="10" t="n">
        <f aca="false">SUM(E7+I7)</f>
        <v>52847</v>
      </c>
      <c r="K7" s="10"/>
    </row>
    <row r="8" customFormat="false" ht="11.25" hidden="false" customHeight="true" outlineLevel="0" collapsed="false">
      <c r="A8" s="16" t="n">
        <v>1010000</v>
      </c>
      <c r="B8" s="16" t="s">
        <v>144</v>
      </c>
      <c r="C8" s="25" t="n">
        <v>27633</v>
      </c>
      <c r="D8" s="25" t="n">
        <v>2474</v>
      </c>
      <c r="E8" s="25" t="n">
        <v>23933</v>
      </c>
      <c r="F8" s="43" t="n">
        <f aca="false">SUM(E8/C8*100)</f>
        <v>86.6102124271704</v>
      </c>
      <c r="G8" s="25" t="n">
        <f aca="false">SUM(E8-C8)</f>
        <v>-3700</v>
      </c>
      <c r="H8" s="25"/>
      <c r="I8" s="9" t="n">
        <f aca="false">SUM(I9+I10)</f>
        <v>5040</v>
      </c>
      <c r="J8" s="10" t="n">
        <f aca="false">SUM(E8+I8)</f>
        <v>28973</v>
      </c>
      <c r="K8" s="10"/>
    </row>
    <row r="9" customFormat="false" ht="12.75" hidden="false" customHeight="true" outlineLevel="0" collapsed="false">
      <c r="A9" s="17" t="n">
        <v>1010100</v>
      </c>
      <c r="B9" s="17" t="s">
        <v>145</v>
      </c>
      <c r="C9" s="44" t="n">
        <v>2500</v>
      </c>
      <c r="D9" s="44" t="n">
        <v>293</v>
      </c>
      <c r="E9" s="44" t="n">
        <v>2646</v>
      </c>
      <c r="F9" s="45" t="n">
        <f aca="false">ABS(E9/C9*100)</f>
        <v>105.84</v>
      </c>
      <c r="G9" s="46" t="n">
        <f aca="false">SUM(E9-C9)</f>
        <v>146</v>
      </c>
      <c r="H9" s="46" t="n">
        <v>582</v>
      </c>
      <c r="I9" s="10" t="n">
        <v>290</v>
      </c>
      <c r="J9" s="10" t="n">
        <f aca="false">SUM(E9+I9)</f>
        <v>2936</v>
      </c>
      <c r="K9" s="10"/>
    </row>
    <row r="10" customFormat="false" ht="14.25" hidden="false" customHeight="true" outlineLevel="0" collapsed="false">
      <c r="A10" s="16" t="n">
        <v>1010200</v>
      </c>
      <c r="B10" s="16" t="s">
        <v>146</v>
      </c>
      <c r="C10" s="25" t="n">
        <v>25133</v>
      </c>
      <c r="D10" s="25" t="n">
        <v>2119</v>
      </c>
      <c r="E10" s="25" t="n">
        <f aca="false">SUM(E11+E12+E13+E14)</f>
        <v>21130</v>
      </c>
      <c r="F10" s="43" t="n">
        <f aca="false">ABS(E10/C10*100)</f>
        <v>84.0727330601202</v>
      </c>
      <c r="G10" s="25" t="n">
        <f aca="false">SUM(E10-C10)</f>
        <v>-4003</v>
      </c>
      <c r="H10" s="25" t="n">
        <v>734</v>
      </c>
      <c r="I10" s="9" t="n">
        <v>4750</v>
      </c>
      <c r="J10" s="10" t="n">
        <f aca="false">SUM(E10+I10)</f>
        <v>25880</v>
      </c>
      <c r="K10" s="10"/>
    </row>
    <row r="11" customFormat="false" ht="26.25" hidden="false" customHeight="true" outlineLevel="0" collapsed="false">
      <c r="A11" s="17" t="n">
        <v>1010201</v>
      </c>
      <c r="B11" s="32" t="s">
        <v>147</v>
      </c>
      <c r="C11" s="46" t="n">
        <v>37</v>
      </c>
      <c r="D11" s="46" t="n">
        <v>1</v>
      </c>
      <c r="E11" s="46" t="n">
        <v>23</v>
      </c>
      <c r="F11" s="45" t="n">
        <f aca="false">ABS(E11/C11*100)</f>
        <v>62.1621621621622</v>
      </c>
      <c r="G11" s="46" t="n">
        <f aca="false">SUM(E11-C11)</f>
        <v>-14</v>
      </c>
      <c r="H11" s="46"/>
      <c r="I11" s="10" t="n">
        <v>5</v>
      </c>
      <c r="J11" s="10" t="n">
        <f aca="false">SUM(E11+I11)</f>
        <v>28</v>
      </c>
      <c r="K11" s="10"/>
    </row>
    <row r="12" customFormat="false" ht="38.25" hidden="false" customHeight="true" outlineLevel="0" collapsed="false">
      <c r="A12" s="17" t="n">
        <v>1010202</v>
      </c>
      <c r="B12" s="32" t="s">
        <v>148</v>
      </c>
      <c r="C12" s="46" t="n">
        <v>25009</v>
      </c>
      <c r="D12" s="46" t="n">
        <v>2097</v>
      </c>
      <c r="E12" s="46" t="n">
        <v>21002</v>
      </c>
      <c r="F12" s="45" t="n">
        <f aca="false">ABS(E12/C12*100)</f>
        <v>83.9777680035187</v>
      </c>
      <c r="G12" s="46" t="n">
        <f aca="false">SUM(E12-C12)</f>
        <v>-4007</v>
      </c>
      <c r="H12" s="46" t="n">
        <v>556</v>
      </c>
      <c r="I12" s="10" t="n">
        <v>4724</v>
      </c>
      <c r="J12" s="10" t="n">
        <f aca="false">SUM(E12+I12)</f>
        <v>25726</v>
      </c>
      <c r="K12" s="10"/>
    </row>
    <row r="13" customFormat="false" ht="24.75" hidden="false" customHeight="true" outlineLevel="0" collapsed="false">
      <c r="A13" s="17" t="n">
        <v>1010204</v>
      </c>
      <c r="B13" s="32" t="s">
        <v>149</v>
      </c>
      <c r="C13" s="46" t="n">
        <v>2</v>
      </c>
      <c r="D13" s="46" t="n">
        <v>0</v>
      </c>
      <c r="E13" s="46" t="n">
        <v>0</v>
      </c>
      <c r="F13" s="45" t="n">
        <f aca="false">ABS(E13/C13*100)</f>
        <v>0</v>
      </c>
      <c r="G13" s="46" t="n">
        <f aca="false">SUM(E13-C13)</f>
        <v>-2</v>
      </c>
      <c r="H13" s="46"/>
      <c r="I13" s="10" t="n">
        <v>1</v>
      </c>
      <c r="J13" s="10" t="n">
        <f aca="false">SUM(E13+I13)</f>
        <v>1</v>
      </c>
      <c r="K13" s="10"/>
    </row>
    <row r="14" customFormat="false" ht="54" hidden="false" customHeight="true" outlineLevel="0" collapsed="false">
      <c r="A14" s="17" t="n">
        <v>1010205</v>
      </c>
      <c r="B14" s="32" t="s">
        <v>150</v>
      </c>
      <c r="C14" s="46" t="n">
        <v>85</v>
      </c>
      <c r="D14" s="46" t="n">
        <v>21</v>
      </c>
      <c r="E14" s="46" t="n">
        <v>105</v>
      </c>
      <c r="F14" s="45" t="n">
        <f aca="false">ABS(E14/C14*100)</f>
        <v>123.529411764706</v>
      </c>
      <c r="G14" s="46" t="n">
        <f aca="false">SUM(E14-C14)</f>
        <v>20</v>
      </c>
      <c r="H14" s="46" t="n">
        <v>178</v>
      </c>
      <c r="I14" s="10" t="n">
        <v>20</v>
      </c>
      <c r="J14" s="10" t="n">
        <f aca="false">SUM(E14+I14)</f>
        <v>125</v>
      </c>
      <c r="K14" s="10"/>
    </row>
    <row r="15" customFormat="false" ht="12" hidden="false" customHeight="true" outlineLevel="0" collapsed="false">
      <c r="A15" s="16" t="n">
        <v>1010400</v>
      </c>
      <c r="B15" s="33" t="s">
        <v>78</v>
      </c>
      <c r="C15" s="25" t="n">
        <v>0</v>
      </c>
      <c r="D15" s="25" t="n">
        <v>62</v>
      </c>
      <c r="E15" s="25" t="n">
        <v>157</v>
      </c>
      <c r="F15" s="43" t="e">
        <f aca="false">ABS(E15/C15*100)</f>
        <v>#DIV/0!</v>
      </c>
      <c r="G15" s="25" t="n">
        <f aca="false">SUM(E15-C15)</f>
        <v>157</v>
      </c>
      <c r="H15" s="25" t="n">
        <v>0</v>
      </c>
      <c r="I15" s="9" t="n">
        <v>62</v>
      </c>
      <c r="J15" s="9" t="n">
        <f aca="false">SUM(E15+I15)</f>
        <v>219</v>
      </c>
      <c r="K15" s="10"/>
    </row>
    <row r="16" customFormat="false" ht="42" hidden="false" customHeight="true" outlineLevel="0" collapsed="false">
      <c r="A16" s="16" t="n">
        <v>1020000</v>
      </c>
      <c r="B16" s="33" t="s">
        <v>151</v>
      </c>
      <c r="C16" s="25" t="n">
        <v>17465</v>
      </c>
      <c r="D16" s="25" t="n">
        <v>1544</v>
      </c>
      <c r="E16" s="25" t="n">
        <f aca="false">SUM(E17+E25+E28)</f>
        <v>13177</v>
      </c>
      <c r="F16" s="43" t="n">
        <f aca="false">ABS(E16/C16*100)</f>
        <v>75.4480389350129</v>
      </c>
      <c r="G16" s="25" t="n">
        <f aca="false">SUM(E16-C16)</f>
        <v>-4288</v>
      </c>
      <c r="H16" s="25"/>
      <c r="I16" s="9" t="n">
        <v>3044</v>
      </c>
      <c r="J16" s="9" t="n">
        <v>16660</v>
      </c>
      <c r="K16" s="10"/>
    </row>
    <row r="17" customFormat="false" ht="39.75" hidden="false" customHeight="true" outlineLevel="0" collapsed="false">
      <c r="A17" s="17" t="n">
        <v>1020200</v>
      </c>
      <c r="B17" s="32" t="s">
        <v>152</v>
      </c>
      <c r="C17" s="46" t="n">
        <v>17200</v>
      </c>
      <c r="D17" s="46" t="n">
        <v>1538</v>
      </c>
      <c r="E17" s="46" t="n">
        <v>12958</v>
      </c>
      <c r="F17" s="45" t="n">
        <f aca="false">ABS(E17/C17*100)</f>
        <v>75.3372093023256</v>
      </c>
      <c r="G17" s="46" t="n">
        <f aca="false">SUM(E17-C17)</f>
        <v>-4242</v>
      </c>
      <c r="H17" s="46" t="n">
        <v>0</v>
      </c>
      <c r="I17" s="10" t="n">
        <v>3030</v>
      </c>
      <c r="J17" s="10" t="n">
        <v>16427</v>
      </c>
      <c r="K17" s="10"/>
    </row>
    <row r="18" customFormat="false" ht="12.75" hidden="false" customHeight="true" outlineLevel="0" collapsed="false">
      <c r="A18" s="17" t="n">
        <v>1020203</v>
      </c>
      <c r="B18" s="32" t="s">
        <v>153</v>
      </c>
      <c r="C18" s="46" t="n">
        <v>0</v>
      </c>
      <c r="D18" s="46" t="n">
        <v>0</v>
      </c>
      <c r="E18" s="46" t="n">
        <v>2</v>
      </c>
      <c r="F18" s="45" t="e">
        <f aca="false">ABS(E18/C18*100)</f>
        <v>#DIV/0!</v>
      </c>
      <c r="G18" s="46" t="n">
        <f aca="false">SUM(E18-C18)</f>
        <v>2</v>
      </c>
      <c r="H18" s="46" t="n">
        <v>0</v>
      </c>
      <c r="I18" s="10" t="n">
        <v>0</v>
      </c>
      <c r="J18" s="10" t="n">
        <f aca="false">SUM(E18+I18)</f>
        <v>2</v>
      </c>
      <c r="K18" s="10"/>
    </row>
    <row r="19" customFormat="false" ht="12" hidden="false" customHeight="true" outlineLevel="0" collapsed="false">
      <c r="A19" s="17" t="n">
        <v>1020220</v>
      </c>
      <c r="B19" s="17" t="s">
        <v>154</v>
      </c>
      <c r="C19" s="46" t="n">
        <v>13800</v>
      </c>
      <c r="D19" s="46" t="n">
        <v>1519</v>
      </c>
      <c r="E19" s="46" t="n">
        <v>10756</v>
      </c>
      <c r="F19" s="45" t="n">
        <f aca="false">ABS(E19/C19*100)</f>
        <v>77.9420289855073</v>
      </c>
      <c r="G19" s="46" t="n">
        <f aca="false">SUM(E19-C19)</f>
        <v>-3044</v>
      </c>
      <c r="H19" s="46" t="n">
        <v>0</v>
      </c>
      <c r="I19" s="10" t="n">
        <v>2896</v>
      </c>
      <c r="J19" s="10" t="n">
        <v>14146</v>
      </c>
      <c r="K19" s="10"/>
    </row>
    <row r="20" customFormat="false" ht="37.5" hidden="false" customHeight="true" outlineLevel="0" collapsed="false">
      <c r="A20" s="17" t="n">
        <v>1020221</v>
      </c>
      <c r="B20" s="32" t="s">
        <v>155</v>
      </c>
      <c r="C20" s="46" t="n">
        <v>13600</v>
      </c>
      <c r="D20" s="46" t="n">
        <v>1493</v>
      </c>
      <c r="E20" s="46" t="n">
        <v>10534</v>
      </c>
      <c r="F20" s="45" t="n">
        <f aca="false">ABS(E20/C20*100)</f>
        <v>77.4558823529412</v>
      </c>
      <c r="G20" s="46" t="n">
        <f aca="false">SUM(E20-C20)</f>
        <v>-3066</v>
      </c>
      <c r="H20" s="46" t="n">
        <v>0</v>
      </c>
      <c r="I20" s="10" t="n">
        <v>2896</v>
      </c>
      <c r="J20" s="10" t="n">
        <v>13869</v>
      </c>
      <c r="K20" s="10"/>
    </row>
    <row r="21" customFormat="false" ht="26.25" hidden="false" customHeight="true" outlineLevel="0" collapsed="false">
      <c r="A21" s="17" t="n">
        <v>1020222</v>
      </c>
      <c r="B21" s="32" t="s">
        <v>156</v>
      </c>
      <c r="C21" s="46" t="n">
        <v>200</v>
      </c>
      <c r="D21" s="46" t="n">
        <v>26</v>
      </c>
      <c r="E21" s="46" t="n">
        <v>222</v>
      </c>
      <c r="F21" s="45" t="n">
        <f aca="false">ABS(E21/C21*100)</f>
        <v>111</v>
      </c>
      <c r="G21" s="46" t="n">
        <f aca="false">SUM(E21-C21)</f>
        <v>22</v>
      </c>
      <c r="H21" s="46" t="n">
        <v>0</v>
      </c>
      <c r="I21" s="10" t="n">
        <v>55</v>
      </c>
      <c r="J21" s="10" t="n">
        <f aca="false">SUM(E21+I21)</f>
        <v>277</v>
      </c>
      <c r="K21" s="10"/>
    </row>
    <row r="22" customFormat="false" ht="12" hidden="false" customHeight="true" outlineLevel="0" collapsed="false">
      <c r="A22" s="17" t="n">
        <v>1020230</v>
      </c>
      <c r="B22" s="17" t="s">
        <v>157</v>
      </c>
      <c r="C22" s="46" t="n">
        <v>600</v>
      </c>
      <c r="D22" s="46" t="n">
        <v>19</v>
      </c>
      <c r="E22" s="46" t="n">
        <v>132</v>
      </c>
      <c r="F22" s="45" t="n">
        <f aca="false">ABS(E22/C22*100)</f>
        <v>22</v>
      </c>
      <c r="G22" s="46" t="n">
        <f aca="false">SUM(E22-C22)</f>
        <v>-468</v>
      </c>
      <c r="H22" s="46" t="n">
        <v>0</v>
      </c>
      <c r="I22" s="10" t="n">
        <v>40</v>
      </c>
      <c r="J22" s="10" t="n">
        <f aca="false">SUM(E22+I22)</f>
        <v>172</v>
      </c>
      <c r="K22" s="10"/>
    </row>
    <row r="23" customFormat="false" ht="39.75" hidden="false" customHeight="true" outlineLevel="0" collapsed="false">
      <c r="A23" s="17" t="n">
        <v>1020231</v>
      </c>
      <c r="B23" s="32" t="s">
        <v>158</v>
      </c>
      <c r="C23" s="46" t="n">
        <v>600</v>
      </c>
      <c r="D23" s="46" t="n">
        <v>19</v>
      </c>
      <c r="E23" s="46" t="n">
        <v>132</v>
      </c>
      <c r="F23" s="45" t="n">
        <f aca="false">ABS(E23/C23*100)</f>
        <v>22</v>
      </c>
      <c r="G23" s="46" t="n">
        <f aca="false">SUM(E23-C23)</f>
        <v>-468</v>
      </c>
      <c r="H23" s="46" t="n">
        <v>0</v>
      </c>
      <c r="I23" s="10" t="n">
        <v>39</v>
      </c>
      <c r="J23" s="10" t="n">
        <f aca="false">SUM(E23+I23)</f>
        <v>171</v>
      </c>
      <c r="K23" s="10"/>
    </row>
    <row r="24" customFormat="false" ht="26.25" hidden="false" customHeight="true" outlineLevel="0" collapsed="false">
      <c r="A24" s="17" t="n">
        <v>1020250</v>
      </c>
      <c r="B24" s="32" t="s">
        <v>159</v>
      </c>
      <c r="C24" s="46" t="n">
        <v>2800</v>
      </c>
      <c r="D24" s="46" t="n">
        <v>0</v>
      </c>
      <c r="E24" s="46" t="n">
        <v>2068</v>
      </c>
      <c r="F24" s="45" t="n">
        <f aca="false">ABS(E24/C24*100)</f>
        <v>73.8571428571429</v>
      </c>
      <c r="G24" s="46" t="n">
        <f aca="false">SUM(E24-C24)</f>
        <v>-732</v>
      </c>
      <c r="H24" s="46" t="n">
        <v>0</v>
      </c>
      <c r="I24" s="10" t="n">
        <v>0</v>
      </c>
      <c r="J24" s="10" t="n">
        <f aca="false">SUM(E24+I24)</f>
        <v>2068</v>
      </c>
      <c r="K24" s="10"/>
    </row>
    <row r="25" customFormat="false" ht="12" hidden="false" customHeight="true" outlineLevel="0" collapsed="false">
      <c r="A25" s="17" t="n">
        <v>1020400</v>
      </c>
      <c r="B25" s="17" t="s">
        <v>160</v>
      </c>
      <c r="C25" s="44" t="n">
        <v>40</v>
      </c>
      <c r="D25" s="44" t="n">
        <v>5</v>
      </c>
      <c r="E25" s="44" t="n">
        <v>18</v>
      </c>
      <c r="F25" s="45" t="n">
        <f aca="false">ABS(E25/C25*100)</f>
        <v>45</v>
      </c>
      <c r="G25" s="46" t="n">
        <f aca="false">SUM(E25-C25)</f>
        <v>-22</v>
      </c>
      <c r="H25" s="46" t="n">
        <v>0</v>
      </c>
      <c r="I25" s="10" t="n">
        <v>11</v>
      </c>
      <c r="J25" s="10" t="n">
        <f aca="false">SUM(E25+I25)</f>
        <v>29</v>
      </c>
      <c r="K25" s="10"/>
    </row>
    <row r="26" customFormat="false" ht="12" hidden="false" customHeight="true" outlineLevel="0" collapsed="false">
      <c r="A26" s="17" t="n">
        <v>1020430</v>
      </c>
      <c r="B26" s="17" t="s">
        <v>161</v>
      </c>
      <c r="C26" s="44" t="n">
        <v>40</v>
      </c>
      <c r="D26" s="44" t="n">
        <v>5</v>
      </c>
      <c r="E26" s="44" t="n">
        <v>18</v>
      </c>
      <c r="F26" s="45" t="n">
        <f aca="false">ABS(E26/C26*100)</f>
        <v>45</v>
      </c>
      <c r="G26" s="46" t="n">
        <f aca="false">SUM(E26-C26)</f>
        <v>-22</v>
      </c>
      <c r="H26" s="46" t="n">
        <v>0</v>
      </c>
      <c r="I26" s="10" t="n">
        <v>11</v>
      </c>
      <c r="J26" s="10" t="n">
        <f aca="false">SUM(E26+I26)</f>
        <v>29</v>
      </c>
      <c r="K26" s="10"/>
    </row>
    <row r="27" customFormat="false" ht="39.75" hidden="false" customHeight="true" outlineLevel="0" collapsed="false">
      <c r="A27" s="17" t="n">
        <v>1020433</v>
      </c>
      <c r="B27" s="32" t="s">
        <v>162</v>
      </c>
      <c r="C27" s="44" t="n">
        <v>40</v>
      </c>
      <c r="D27" s="44" t="n">
        <v>5</v>
      </c>
      <c r="E27" s="44" t="n">
        <v>18</v>
      </c>
      <c r="F27" s="45" t="n">
        <f aca="false">ABS(E27/C27*100)</f>
        <v>45</v>
      </c>
      <c r="G27" s="46" t="n">
        <f aca="false">SUM(E27-C27)</f>
        <v>-22</v>
      </c>
      <c r="H27" s="46" t="n">
        <v>0</v>
      </c>
      <c r="I27" s="10" t="n">
        <v>11</v>
      </c>
      <c r="J27" s="10" t="n">
        <f aca="false">SUM(E27+I27)</f>
        <v>29</v>
      </c>
      <c r="K27" s="10"/>
    </row>
    <row r="28" customFormat="false" ht="24.75" hidden="false" customHeight="true" outlineLevel="0" collapsed="false">
      <c r="A28" s="17" t="n">
        <v>1020700</v>
      </c>
      <c r="B28" s="32" t="s">
        <v>163</v>
      </c>
      <c r="C28" s="46" t="n">
        <v>225</v>
      </c>
      <c r="D28" s="46" t="n">
        <v>1</v>
      </c>
      <c r="E28" s="46" t="n">
        <v>201</v>
      </c>
      <c r="F28" s="45" t="n">
        <f aca="false">ABS(E28/C28*100)</f>
        <v>89.3333333333333</v>
      </c>
      <c r="G28" s="46" t="n">
        <f aca="false">SUM(E28-C28)</f>
        <v>-24</v>
      </c>
      <c r="H28" s="46" t="n">
        <v>211</v>
      </c>
      <c r="I28" s="10" t="n">
        <v>3</v>
      </c>
      <c r="J28" s="10" t="n">
        <f aca="false">SUM(E28+I28)</f>
        <v>204</v>
      </c>
      <c r="K28" s="10"/>
    </row>
    <row r="29" customFormat="false" ht="14.25" hidden="false" customHeight="true" outlineLevel="0" collapsed="false">
      <c r="A29" s="16" t="n">
        <v>1030000</v>
      </c>
      <c r="B29" s="16" t="s">
        <v>164</v>
      </c>
      <c r="C29" s="47" t="n">
        <v>4550</v>
      </c>
      <c r="D29" s="47" t="n">
        <v>1231</v>
      </c>
      <c r="E29" s="47" t="n">
        <f aca="false">SUM(E30+E32)</f>
        <v>4910</v>
      </c>
      <c r="F29" s="48" t="n">
        <f aca="false">ABS(E29/C29*100)</f>
        <v>107.912087912088</v>
      </c>
      <c r="G29" s="47" t="n">
        <f aca="false">SUM(E29-C29)</f>
        <v>360</v>
      </c>
      <c r="H29" s="47" t="n">
        <v>1394</v>
      </c>
      <c r="I29" s="9" t="n">
        <v>290</v>
      </c>
      <c r="J29" s="9" t="n">
        <f aca="false">SUM(E29+I29)</f>
        <v>5200</v>
      </c>
      <c r="K29" s="10"/>
    </row>
    <row r="30" customFormat="false" ht="42.75" hidden="false" customHeight="true" outlineLevel="0" collapsed="false">
      <c r="A30" s="16" t="n">
        <v>1030100</v>
      </c>
      <c r="B30" s="33" t="s">
        <v>165</v>
      </c>
      <c r="C30" s="25" t="n">
        <v>1000</v>
      </c>
      <c r="D30" s="25" t="n">
        <v>397</v>
      </c>
      <c r="E30" s="25" t="n">
        <v>1270</v>
      </c>
      <c r="F30" s="43" t="n">
        <f aca="false">ABS(E30/C30*100)</f>
        <v>127</v>
      </c>
      <c r="G30" s="25" t="n">
        <f aca="false">SUM(E30-C30)</f>
        <v>270</v>
      </c>
      <c r="H30" s="25" t="n">
        <v>498</v>
      </c>
      <c r="I30" s="9" t="n">
        <v>50</v>
      </c>
      <c r="J30" s="9" t="n">
        <f aca="false">SUM(E30+I30)</f>
        <v>1320</v>
      </c>
      <c r="K30" s="10"/>
    </row>
    <row r="31" customFormat="false" ht="40.5" hidden="false" customHeight="true" outlineLevel="0" collapsed="false">
      <c r="A31" s="17" t="n">
        <v>1030110</v>
      </c>
      <c r="B31" s="32" t="s">
        <v>166</v>
      </c>
      <c r="C31" s="46" t="n">
        <v>1000</v>
      </c>
      <c r="D31" s="46" t="n">
        <v>397</v>
      </c>
      <c r="E31" s="46" t="n">
        <v>1270</v>
      </c>
      <c r="F31" s="45" t="n">
        <f aca="false">ABS(E31/C31*100)</f>
        <v>127</v>
      </c>
      <c r="G31" s="46" t="n">
        <f aca="false">SUM(E31-C31)</f>
        <v>270</v>
      </c>
      <c r="H31" s="46" t="n">
        <v>498</v>
      </c>
      <c r="I31" s="10" t="n">
        <v>50</v>
      </c>
      <c r="J31" s="10" t="n">
        <f aca="false">SUM(E31+I31)</f>
        <v>1320</v>
      </c>
      <c r="K31" s="10"/>
    </row>
    <row r="32" customFormat="false" ht="40.5" hidden="false" customHeight="true" outlineLevel="0" collapsed="false">
      <c r="A32" s="17" t="n">
        <v>1030200</v>
      </c>
      <c r="B32" s="32" t="s">
        <v>167</v>
      </c>
      <c r="C32" s="46" t="n">
        <v>3550</v>
      </c>
      <c r="D32" s="46" t="n">
        <v>834</v>
      </c>
      <c r="E32" s="46" t="n">
        <v>3640</v>
      </c>
      <c r="F32" s="45" t="n">
        <f aca="false">ABS(E32/C32*100)</f>
        <v>102.535211267606</v>
      </c>
      <c r="G32" s="46" t="n">
        <f aca="false">SUM(E32-C32)</f>
        <v>90</v>
      </c>
      <c r="H32" s="46" t="n">
        <v>896</v>
      </c>
      <c r="I32" s="10" t="n">
        <v>240</v>
      </c>
      <c r="J32" s="10" t="n">
        <f aca="false">SUM(E32+I32)</f>
        <v>3880</v>
      </c>
      <c r="K32" s="10"/>
    </row>
    <row r="33" customFormat="false" ht="12" hidden="false" customHeight="true" outlineLevel="0" collapsed="false">
      <c r="A33" s="16" t="n">
        <v>1040000</v>
      </c>
      <c r="B33" s="16" t="s">
        <v>168</v>
      </c>
      <c r="C33" s="47" t="n">
        <v>1233</v>
      </c>
      <c r="D33" s="47" t="n">
        <v>25</v>
      </c>
      <c r="E33" s="47" t="n">
        <f aca="false">SUM(E34+E35+E36+E37)</f>
        <v>1201</v>
      </c>
      <c r="F33" s="48" t="n">
        <f aca="false">ABS(E33/C33*100)</f>
        <v>97.404703974047</v>
      </c>
      <c r="G33" s="47" t="n">
        <f aca="false">SUM(E33-C33)</f>
        <v>-32</v>
      </c>
      <c r="H33" s="47"/>
      <c r="I33" s="9" t="n">
        <v>52</v>
      </c>
      <c r="J33" s="9" t="n">
        <f aca="false">SUM(E33+I33)</f>
        <v>1253</v>
      </c>
      <c r="K33" s="10"/>
    </row>
    <row r="34" customFormat="false" ht="12.75" hidden="false" customHeight="true" outlineLevel="0" collapsed="false">
      <c r="A34" s="17" t="n">
        <v>1040100</v>
      </c>
      <c r="B34" s="32" t="s">
        <v>169</v>
      </c>
      <c r="C34" s="46" t="n">
        <v>310</v>
      </c>
      <c r="D34" s="46" t="n">
        <v>22</v>
      </c>
      <c r="E34" s="46" t="n">
        <v>286</v>
      </c>
      <c r="F34" s="45" t="n">
        <f aca="false">ABS(E34/C34*100)</f>
        <v>92.258064516129</v>
      </c>
      <c r="G34" s="46" t="n">
        <f aca="false">SUM(E34-C34)</f>
        <v>-24</v>
      </c>
      <c r="H34" s="46" t="n">
        <v>116</v>
      </c>
      <c r="I34" s="10" t="n">
        <v>45</v>
      </c>
      <c r="J34" s="10" t="n">
        <f aca="false">SUM(E34+I34)</f>
        <v>331</v>
      </c>
      <c r="K34" s="10"/>
    </row>
    <row r="35" customFormat="false" ht="12.75" hidden="false" customHeight="true" outlineLevel="0" collapsed="false">
      <c r="A35" s="17" t="n">
        <v>1040200</v>
      </c>
      <c r="B35" s="17" t="s">
        <v>170</v>
      </c>
      <c r="C35" s="46" t="n">
        <v>1</v>
      </c>
      <c r="D35" s="46" t="n">
        <v>0</v>
      </c>
      <c r="E35" s="46" t="n">
        <v>0</v>
      </c>
      <c r="F35" s="45" t="n">
        <f aca="false">ABS(E35/C35*100)</f>
        <v>0</v>
      </c>
      <c r="G35" s="46" t="n">
        <f aca="false">SUM(E35-C35)</f>
        <v>-1</v>
      </c>
      <c r="H35" s="46" t="n">
        <v>110</v>
      </c>
      <c r="I35" s="10" t="n">
        <v>0</v>
      </c>
      <c r="J35" s="10" t="n">
        <f aca="false">SUM(E35+I35)</f>
        <v>0</v>
      </c>
      <c r="K35" s="10"/>
    </row>
    <row r="36" customFormat="false" ht="40.5" hidden="false" customHeight="true" outlineLevel="0" collapsed="false">
      <c r="A36" s="17" t="n">
        <v>1040300</v>
      </c>
      <c r="B36" s="32" t="s">
        <v>171</v>
      </c>
      <c r="C36" s="46" t="n">
        <v>25</v>
      </c>
      <c r="D36" s="46" t="n">
        <v>3</v>
      </c>
      <c r="E36" s="46" t="n">
        <v>16</v>
      </c>
      <c r="F36" s="45" t="n">
        <f aca="false">ABS(E36/C36*100)</f>
        <v>64</v>
      </c>
      <c r="G36" s="46" t="n">
        <f aca="false">SUM(E36-C36)</f>
        <v>-9</v>
      </c>
      <c r="H36" s="46" t="n">
        <v>6</v>
      </c>
      <c r="I36" s="10" t="n">
        <v>7</v>
      </c>
      <c r="J36" s="10" t="n">
        <f aca="false">SUM(E36+I36)</f>
        <v>23</v>
      </c>
      <c r="K36" s="10"/>
    </row>
    <row r="37" customFormat="false" ht="24.75" hidden="false" customHeight="true" outlineLevel="0" collapsed="false">
      <c r="A37" s="17" t="n">
        <v>1040600</v>
      </c>
      <c r="B37" s="32" t="s">
        <v>38</v>
      </c>
      <c r="C37" s="46" t="n">
        <v>897</v>
      </c>
      <c r="D37" s="46" t="n">
        <v>0</v>
      </c>
      <c r="E37" s="46" t="n">
        <v>899</v>
      </c>
      <c r="F37" s="45" t="n">
        <f aca="false">ABS(E37/C37*100)</f>
        <v>100.222965440357</v>
      </c>
      <c r="G37" s="46" t="n">
        <f aca="false">SUM(E37-C37)</f>
        <v>2</v>
      </c>
      <c r="H37" s="46"/>
      <c r="I37" s="10" t="n">
        <v>0</v>
      </c>
      <c r="J37" s="10" t="n">
        <f aca="false">SUM(E37+I37)</f>
        <v>899</v>
      </c>
      <c r="K37" s="10"/>
    </row>
    <row r="38" customFormat="false" ht="27.75" hidden="false" customHeight="true" outlineLevel="0" collapsed="false">
      <c r="A38" s="16" t="n">
        <v>1050000</v>
      </c>
      <c r="B38" s="33" t="s">
        <v>172</v>
      </c>
      <c r="C38" s="47" t="n">
        <v>1727</v>
      </c>
      <c r="D38" s="47" t="n">
        <v>37</v>
      </c>
      <c r="E38" s="47" t="n">
        <v>764</v>
      </c>
      <c r="F38" s="48" t="n">
        <f aca="false">ABS(E38/C38*100)</f>
        <v>44.2385639837869</v>
      </c>
      <c r="G38" s="47" t="n">
        <f aca="false">SUM(E38-C38)</f>
        <v>-963</v>
      </c>
      <c r="H38" s="47"/>
      <c r="I38" s="9" t="n">
        <v>52</v>
      </c>
      <c r="J38" s="9" t="n">
        <f aca="false">SUM(E38+I38)</f>
        <v>816</v>
      </c>
      <c r="K38" s="10"/>
    </row>
    <row r="39" customFormat="false" ht="27" hidden="false" customHeight="true" outlineLevel="0" collapsed="false">
      <c r="A39" s="17" t="n">
        <v>1050100</v>
      </c>
      <c r="B39" s="32" t="s">
        <v>173</v>
      </c>
      <c r="C39" s="44" t="n">
        <v>0</v>
      </c>
      <c r="D39" s="44" t="n">
        <v>0</v>
      </c>
      <c r="E39" s="44" t="n">
        <v>1</v>
      </c>
      <c r="F39" s="45" t="e">
        <f aca="false">ABS(E39/C39*100)</f>
        <v>#DIV/0!</v>
      </c>
      <c r="G39" s="46" t="n">
        <f aca="false">SUM(E39-C39)</f>
        <v>1</v>
      </c>
      <c r="H39" s="46"/>
      <c r="I39" s="10" t="n">
        <v>0</v>
      </c>
      <c r="J39" s="10" t="n">
        <f aca="false">SUM(E39+I39)</f>
        <v>1</v>
      </c>
      <c r="K39" s="10"/>
    </row>
    <row r="40" customFormat="false" ht="26.25" hidden="false" customHeight="true" outlineLevel="0" collapsed="false">
      <c r="A40" s="17" t="n">
        <v>1050120</v>
      </c>
      <c r="B40" s="32" t="s">
        <v>174</v>
      </c>
      <c r="C40" s="44" t="n">
        <v>0</v>
      </c>
      <c r="D40" s="44" t="n">
        <v>0</v>
      </c>
      <c r="E40" s="44" t="n">
        <v>1</v>
      </c>
      <c r="F40" s="45" t="e">
        <f aca="false">ABS(E40/C40*100)</f>
        <v>#DIV/0!</v>
      </c>
      <c r="G40" s="46" t="n">
        <f aca="false">SUM(E40-C40)</f>
        <v>1</v>
      </c>
      <c r="H40" s="46"/>
      <c r="I40" s="10" t="n">
        <v>0</v>
      </c>
      <c r="J40" s="10" t="n">
        <f aca="false">SUM(E40+I40)</f>
        <v>1</v>
      </c>
      <c r="K40" s="10"/>
    </row>
    <row r="41" customFormat="false" ht="12" hidden="false" customHeight="true" outlineLevel="0" collapsed="false">
      <c r="A41" s="17" t="n">
        <v>1050124</v>
      </c>
      <c r="B41" s="32" t="s">
        <v>175</v>
      </c>
      <c r="C41" s="44" t="n">
        <v>0</v>
      </c>
      <c r="D41" s="44" t="n">
        <v>0</v>
      </c>
      <c r="E41" s="44" t="n">
        <v>1</v>
      </c>
      <c r="F41" s="45" t="e">
        <f aca="false">ABS(E41/C41*100)</f>
        <v>#DIV/0!</v>
      </c>
      <c r="G41" s="46" t="n">
        <f aca="false">SUM(E41-C41)</f>
        <v>1</v>
      </c>
      <c r="H41" s="46"/>
      <c r="I41" s="10" t="n">
        <v>0</v>
      </c>
      <c r="J41" s="10" t="n">
        <f aca="false">SUM(E41+I41)</f>
        <v>1</v>
      </c>
      <c r="K41" s="10"/>
    </row>
    <row r="42" customFormat="false" ht="12" hidden="false" customHeight="true" outlineLevel="0" collapsed="false">
      <c r="A42" s="17" t="n">
        <v>1050500</v>
      </c>
      <c r="B42" s="32" t="s">
        <v>86</v>
      </c>
      <c r="C42" s="46" t="n">
        <v>75</v>
      </c>
      <c r="D42" s="46" t="n">
        <v>1</v>
      </c>
      <c r="E42" s="46" t="n">
        <v>-24</v>
      </c>
      <c r="F42" s="45" t="n">
        <f aca="false">ABS(E42/C42*100)</f>
        <v>32</v>
      </c>
      <c r="G42" s="46" t="n">
        <f aca="false">SUM(E42-C42)</f>
        <v>-99</v>
      </c>
      <c r="H42" s="46"/>
      <c r="I42" s="10" t="n">
        <v>2</v>
      </c>
      <c r="J42" s="10" t="n">
        <f aca="false">SUM(E42+I42)</f>
        <v>-22</v>
      </c>
      <c r="K42" s="10"/>
    </row>
    <row r="43" customFormat="false" ht="12.75" hidden="false" customHeight="true" outlineLevel="0" collapsed="false">
      <c r="A43" s="17" t="n">
        <v>1050700</v>
      </c>
      <c r="B43" s="17" t="s">
        <v>176</v>
      </c>
      <c r="C43" s="46" t="n">
        <v>1652</v>
      </c>
      <c r="D43" s="46" t="n">
        <v>36</v>
      </c>
      <c r="E43" s="46" t="n">
        <v>787</v>
      </c>
      <c r="F43" s="45" t="n">
        <f aca="false">ABS(E43/C43*100)</f>
        <v>47.6392251815981</v>
      </c>
      <c r="G43" s="46" t="n">
        <f aca="false">SUM(E43-C43)</f>
        <v>-865</v>
      </c>
      <c r="H43" s="46" t="n">
        <v>1600</v>
      </c>
      <c r="I43" s="10" t="n">
        <v>50</v>
      </c>
      <c r="J43" s="10" t="n">
        <f aca="false">SUM(E43+I43)</f>
        <v>837</v>
      </c>
      <c r="K43" s="10"/>
    </row>
    <row r="44" customFormat="false" ht="25.5" hidden="false" customHeight="true" outlineLevel="0" collapsed="false">
      <c r="A44" s="17" t="n">
        <v>1050702</v>
      </c>
      <c r="B44" s="32" t="s">
        <v>177</v>
      </c>
      <c r="C44" s="49" t="n">
        <v>1652</v>
      </c>
      <c r="D44" s="49" t="n">
        <v>36</v>
      </c>
      <c r="E44" s="49" t="n">
        <v>786</v>
      </c>
      <c r="F44" s="45" t="n">
        <f aca="false">ABS(E44/C44*100)</f>
        <v>47.5786924939467</v>
      </c>
      <c r="G44" s="46" t="n">
        <f aca="false">SUM(E44-C44)</f>
        <v>-866</v>
      </c>
      <c r="H44" s="46"/>
      <c r="I44" s="10" t="n">
        <v>50</v>
      </c>
      <c r="J44" s="10" t="n">
        <f aca="false">SUM(E44+I44)</f>
        <v>836</v>
      </c>
      <c r="K44" s="10"/>
    </row>
    <row r="45" customFormat="false" ht="26.25" hidden="false" customHeight="true" outlineLevel="0" collapsed="false">
      <c r="A45" s="17" t="n">
        <v>1050703</v>
      </c>
      <c r="B45" s="32" t="s">
        <v>178</v>
      </c>
      <c r="C45" s="49" t="n">
        <v>0</v>
      </c>
      <c r="D45" s="49" t="n">
        <v>0</v>
      </c>
      <c r="E45" s="49" t="n">
        <v>1</v>
      </c>
      <c r="F45" s="45" t="e">
        <f aca="false">ABS(E45/C45*100)</f>
        <v>#DIV/0!</v>
      </c>
      <c r="G45" s="46" t="n">
        <f aca="false">SUM(E45-C45)</f>
        <v>1</v>
      </c>
      <c r="H45" s="46"/>
      <c r="I45" s="10" t="n">
        <v>0</v>
      </c>
      <c r="J45" s="10" t="n">
        <f aca="false">SUM(E45+I45)</f>
        <v>1</v>
      </c>
      <c r="K45" s="10"/>
    </row>
    <row r="46" customFormat="false" ht="14.25" hidden="false" customHeight="true" outlineLevel="0" collapsed="false">
      <c r="A46" s="16" t="n">
        <v>1400000</v>
      </c>
      <c r="B46" s="16" t="s">
        <v>179</v>
      </c>
      <c r="C46" s="47" t="n">
        <v>310.4</v>
      </c>
      <c r="D46" s="47" t="n">
        <v>20</v>
      </c>
      <c r="E46" s="47" t="n">
        <v>270</v>
      </c>
      <c r="F46" s="48" t="n">
        <f aca="false">ABS(E46/C46*100)</f>
        <v>86.9845360824742</v>
      </c>
      <c r="G46" s="47" t="n">
        <f aca="false">SUM(E46-C46)</f>
        <v>-40.4</v>
      </c>
      <c r="H46" s="47" t="n">
        <v>205</v>
      </c>
      <c r="I46" s="9" t="n">
        <v>52</v>
      </c>
      <c r="J46" s="9" t="n">
        <f aca="false">SUM(E46+I46)</f>
        <v>322</v>
      </c>
      <c r="K46" s="10"/>
    </row>
    <row r="47" customFormat="false" ht="12.75" hidden="false" customHeight="true" outlineLevel="0" collapsed="false">
      <c r="A47" s="17" t="n">
        <v>1400100</v>
      </c>
      <c r="B47" s="17" t="s">
        <v>180</v>
      </c>
      <c r="C47" s="49" t="n">
        <v>210</v>
      </c>
      <c r="D47" s="49" t="n">
        <v>20</v>
      </c>
      <c r="E47" s="49" t="n">
        <v>193</v>
      </c>
      <c r="F47" s="45" t="n">
        <f aca="false">ABS(E47/C47*100)</f>
        <v>91.9047619047619</v>
      </c>
      <c r="G47" s="46" t="n">
        <f aca="false">SUM(E47-C47)</f>
        <v>-17</v>
      </c>
      <c r="H47" s="46"/>
      <c r="I47" s="10" t="n">
        <v>45</v>
      </c>
      <c r="J47" s="10" t="n">
        <f aca="false">SUM(E47+I47)</f>
        <v>238</v>
      </c>
      <c r="K47" s="10"/>
    </row>
    <row r="48" customFormat="false" ht="25.5" hidden="false" customHeight="true" outlineLevel="0" collapsed="false">
      <c r="A48" s="17" t="n">
        <v>1400102</v>
      </c>
      <c r="B48" s="32" t="s">
        <v>181</v>
      </c>
      <c r="C48" s="49" t="n">
        <v>110</v>
      </c>
      <c r="D48" s="49" t="n">
        <v>15</v>
      </c>
      <c r="E48" s="49" t="n">
        <v>111</v>
      </c>
      <c r="F48" s="45" t="n">
        <f aca="false">ABS(E48/C48*100)</f>
        <v>100.909090909091</v>
      </c>
      <c r="G48" s="46" t="n">
        <f aca="false">SUM(E48-C48)</f>
        <v>1</v>
      </c>
      <c r="H48" s="46"/>
      <c r="I48" s="10" t="n">
        <v>30</v>
      </c>
      <c r="J48" s="10" t="n">
        <f aca="false">SUM(E48+I48)</f>
        <v>141</v>
      </c>
      <c r="K48" s="10"/>
    </row>
    <row r="49" customFormat="false" ht="27" hidden="false" customHeight="true" outlineLevel="0" collapsed="false">
      <c r="A49" s="17" t="n">
        <v>1400103</v>
      </c>
      <c r="B49" s="32" t="s">
        <v>182</v>
      </c>
      <c r="C49" s="49" t="n">
        <v>100</v>
      </c>
      <c r="D49" s="49" t="n">
        <v>5</v>
      </c>
      <c r="E49" s="49" t="n">
        <v>82</v>
      </c>
      <c r="F49" s="45" t="n">
        <f aca="false">ABS(E49/C49*100)</f>
        <v>82</v>
      </c>
      <c r="G49" s="46" t="n">
        <f aca="false">SUM(E49-C49)</f>
        <v>-18</v>
      </c>
      <c r="H49" s="46"/>
      <c r="I49" s="10" t="n">
        <v>15</v>
      </c>
      <c r="J49" s="10" t="n">
        <f aca="false">SUM(E49+I49)</f>
        <v>97</v>
      </c>
      <c r="K49" s="10"/>
    </row>
    <row r="50" customFormat="false" ht="12" hidden="false" customHeight="true" outlineLevel="0" collapsed="false">
      <c r="A50" s="17" t="n">
        <v>1400500</v>
      </c>
      <c r="B50" s="17" t="s">
        <v>183</v>
      </c>
      <c r="C50" s="49" t="n">
        <v>100.4</v>
      </c>
      <c r="D50" s="49" t="n">
        <v>0</v>
      </c>
      <c r="E50" s="49" t="n">
        <v>77</v>
      </c>
      <c r="F50" s="45" t="n">
        <f aca="false">ABS(E50/C50*100)</f>
        <v>76.6932270916335</v>
      </c>
      <c r="G50" s="46" t="n">
        <f aca="false">SUM(E50-C50)</f>
        <v>-23.4</v>
      </c>
      <c r="H50" s="46"/>
      <c r="I50" s="10" t="n">
        <v>7</v>
      </c>
      <c r="J50" s="10" t="n">
        <f aca="false">SUM(E50+I50)</f>
        <v>84</v>
      </c>
      <c r="K50" s="10"/>
    </row>
    <row r="51" customFormat="false" ht="40.5" hidden="false" customHeight="true" outlineLevel="0" collapsed="false">
      <c r="A51" s="17" t="n">
        <v>1400502</v>
      </c>
      <c r="B51" s="32" t="s">
        <v>50</v>
      </c>
      <c r="C51" s="49" t="n">
        <v>50</v>
      </c>
      <c r="D51" s="49" t="n">
        <v>0</v>
      </c>
      <c r="E51" s="49" t="n">
        <v>49</v>
      </c>
      <c r="F51" s="45" t="n">
        <f aca="false">ABS(E51/C51*100)</f>
        <v>98</v>
      </c>
      <c r="G51" s="46" t="n">
        <f aca="false">SUM(E51-C51)</f>
        <v>-1</v>
      </c>
      <c r="H51" s="46" t="n">
        <v>60</v>
      </c>
      <c r="I51" s="10" t="n">
        <v>2</v>
      </c>
      <c r="J51" s="10" t="n">
        <f aca="false">SUM(E51+I51)</f>
        <v>51</v>
      </c>
      <c r="K51" s="10"/>
    </row>
    <row r="52" customFormat="false" ht="12.75" hidden="false" customHeight="true" outlineLevel="0" collapsed="false">
      <c r="A52" s="17" t="n">
        <v>1400540</v>
      </c>
      <c r="B52" s="17" t="s">
        <v>184</v>
      </c>
      <c r="C52" s="49" t="n">
        <v>50.4</v>
      </c>
      <c r="D52" s="49" t="n">
        <v>0</v>
      </c>
      <c r="E52" s="49" t="n">
        <v>28</v>
      </c>
      <c r="F52" s="45" t="n">
        <f aca="false">ABS(E52/C52*100)</f>
        <v>55.5555555555556</v>
      </c>
      <c r="G52" s="46" t="n">
        <f aca="false">SUM(E52-C52)</f>
        <v>-22.4</v>
      </c>
      <c r="H52" s="46" t="n">
        <v>145</v>
      </c>
      <c r="I52" s="10" t="n">
        <v>5</v>
      </c>
      <c r="J52" s="10" t="n">
        <f aca="false">SUM(E52+I52)</f>
        <v>33</v>
      </c>
      <c r="K52" s="10"/>
    </row>
    <row r="53" customFormat="false" ht="13.5" hidden="false" customHeight="true" outlineLevel="0" collapsed="false">
      <c r="A53" s="6" t="n">
        <v>2000000</v>
      </c>
      <c r="B53" s="6" t="s">
        <v>185</v>
      </c>
      <c r="C53" s="42" t="n">
        <v>4017</v>
      </c>
      <c r="D53" s="42" t="n">
        <v>367</v>
      </c>
      <c r="E53" s="42" t="n">
        <v>3552</v>
      </c>
      <c r="F53" s="50" t="n">
        <f aca="false">ABS(E53/C53*100)</f>
        <v>88.4241971620612</v>
      </c>
      <c r="G53" s="42" t="n">
        <f aca="false">SUM(E53-C53)</f>
        <v>-465</v>
      </c>
      <c r="H53" s="42"/>
      <c r="I53" s="9" t="n">
        <f aca="false">SUM(I54+I72+I75)</f>
        <v>386</v>
      </c>
      <c r="J53" s="9" t="n">
        <f aca="false">SUM(E53+I53)</f>
        <v>3938</v>
      </c>
      <c r="K53" s="10"/>
    </row>
    <row r="54" customFormat="false" ht="55.5" hidden="false" customHeight="true" outlineLevel="0" collapsed="false">
      <c r="A54" s="16" t="n">
        <v>2010000</v>
      </c>
      <c r="B54" s="33" t="s">
        <v>186</v>
      </c>
      <c r="C54" s="47" t="n">
        <v>3292</v>
      </c>
      <c r="D54" s="47" t="n">
        <v>325</v>
      </c>
      <c r="E54" s="47" t="n">
        <v>2939</v>
      </c>
      <c r="F54" s="43" t="n">
        <f aca="false">ABS(E54/C54*100)</f>
        <v>89.277035236938</v>
      </c>
      <c r="G54" s="25" t="n">
        <f aca="false">SUM(E54-C54)</f>
        <v>-353</v>
      </c>
      <c r="H54" s="25"/>
      <c r="I54" s="9" t="n">
        <v>303</v>
      </c>
      <c r="J54" s="9" t="n">
        <f aca="false">SUM(E54+I54)</f>
        <v>3242</v>
      </c>
      <c r="K54" s="10"/>
    </row>
    <row r="55" customFormat="false" ht="39" hidden="false" customHeight="true" outlineLevel="0" collapsed="false">
      <c r="A55" s="17" t="n">
        <v>2010200</v>
      </c>
      <c r="B55" s="32" t="s">
        <v>187</v>
      </c>
      <c r="C55" s="49" t="n">
        <v>2800</v>
      </c>
      <c r="D55" s="49" t="n">
        <v>314</v>
      </c>
      <c r="E55" s="49" t="n">
        <v>2609</v>
      </c>
      <c r="F55" s="45" t="n">
        <f aca="false">ABS(E55/C55*100)</f>
        <v>93.1785714285714</v>
      </c>
      <c r="G55" s="46" t="n">
        <f aca="false">SUM(E55-C55)</f>
        <v>-191</v>
      </c>
      <c r="H55" s="46"/>
      <c r="I55" s="10" t="n">
        <v>268</v>
      </c>
      <c r="J55" s="10" t="n">
        <f aca="false">SUM(E55+I55)</f>
        <v>2877</v>
      </c>
      <c r="K55" s="10"/>
    </row>
    <row r="56" customFormat="false" ht="24.75" hidden="false" customHeight="true" outlineLevel="0" collapsed="false">
      <c r="A56" s="17" t="n">
        <v>2010202</v>
      </c>
      <c r="B56" s="32" t="s">
        <v>188</v>
      </c>
      <c r="C56" s="49" t="n">
        <v>1800</v>
      </c>
      <c r="D56" s="49" t="n">
        <v>276</v>
      </c>
      <c r="E56" s="49" t="n">
        <v>1923</v>
      </c>
      <c r="F56" s="45" t="n">
        <f aca="false">ABS(E56/C56*100)</f>
        <v>106.833333333333</v>
      </c>
      <c r="G56" s="46" t="n">
        <f aca="false">SUM(E56-C56)</f>
        <v>123</v>
      </c>
      <c r="H56" s="46"/>
      <c r="I56" s="10" t="n">
        <v>90</v>
      </c>
      <c r="J56" s="10" t="n">
        <f aca="false">SUM(E56+I56)</f>
        <v>2013</v>
      </c>
      <c r="K56" s="10"/>
    </row>
    <row r="57" customFormat="false" ht="25.5" hidden="false" customHeight="true" outlineLevel="0" collapsed="false">
      <c r="A57" s="17" t="n">
        <v>2010203</v>
      </c>
      <c r="B57" s="32" t="s">
        <v>189</v>
      </c>
      <c r="C57" s="49"/>
      <c r="D57" s="49" t="n">
        <v>0</v>
      </c>
      <c r="E57" s="49" t="n">
        <v>1</v>
      </c>
      <c r="F57" s="45"/>
      <c r="G57" s="46"/>
      <c r="H57" s="46"/>
      <c r="I57" s="10" t="n">
        <v>0</v>
      </c>
      <c r="J57" s="10" t="n">
        <f aca="false">SUM(E57+I57)</f>
        <v>1</v>
      </c>
      <c r="K57" s="10"/>
    </row>
    <row r="58" customFormat="false" ht="51.75" hidden="false" customHeight="true" outlineLevel="0" collapsed="false">
      <c r="A58" s="17" t="n">
        <v>2010210</v>
      </c>
      <c r="B58" s="32" t="s">
        <v>190</v>
      </c>
      <c r="C58" s="49" t="n">
        <v>0</v>
      </c>
      <c r="D58" s="49" t="n">
        <v>0</v>
      </c>
      <c r="E58" s="49" t="n">
        <v>0</v>
      </c>
      <c r="F58" s="45" t="e">
        <f aca="false">ABS(E58/C58*100)</f>
        <v>#DIV/0!</v>
      </c>
      <c r="G58" s="46" t="n">
        <f aca="false">SUM(E58-C58)</f>
        <v>0</v>
      </c>
      <c r="H58" s="46"/>
      <c r="I58" s="10" t="n">
        <v>0</v>
      </c>
      <c r="J58" s="10" t="n">
        <f aca="false">SUM(E58+I58)</f>
        <v>0</v>
      </c>
      <c r="K58" s="10"/>
    </row>
    <row r="59" customFormat="false" ht="39.75" hidden="false" customHeight="true" outlineLevel="0" collapsed="false">
      <c r="A59" s="17" t="n">
        <v>2010240</v>
      </c>
      <c r="B59" s="32" t="s">
        <v>191</v>
      </c>
      <c r="C59" s="49" t="n">
        <v>1000</v>
      </c>
      <c r="D59" s="49" t="n">
        <v>38</v>
      </c>
      <c r="E59" s="49" t="n">
        <v>685</v>
      </c>
      <c r="F59" s="45" t="n">
        <f aca="false">ABS(E59/C59*100)</f>
        <v>68.5</v>
      </c>
      <c r="G59" s="46" t="n">
        <f aca="false">SUM(E59-C59)</f>
        <v>-315</v>
      </c>
      <c r="H59" s="46"/>
      <c r="I59" s="10" t="n">
        <v>178</v>
      </c>
      <c r="J59" s="10" t="n">
        <f aca="false">SUM(E59+I59)</f>
        <v>863</v>
      </c>
      <c r="K59" s="10"/>
    </row>
    <row r="60" customFormat="false" ht="41.25" hidden="false" customHeight="true" outlineLevel="0" collapsed="false">
      <c r="A60" s="17" t="n">
        <v>2010243</v>
      </c>
      <c r="B60" s="32" t="s">
        <v>191</v>
      </c>
      <c r="C60" s="49" t="n">
        <v>1000</v>
      </c>
      <c r="D60" s="49" t="n">
        <v>38</v>
      </c>
      <c r="E60" s="49" t="n">
        <v>685</v>
      </c>
      <c r="F60" s="45" t="n">
        <f aca="false">ABS(E60/C60*100)</f>
        <v>68.5</v>
      </c>
      <c r="G60" s="46" t="n">
        <f aca="false">SUM(E60-C60)</f>
        <v>-315</v>
      </c>
      <c r="H60" s="46"/>
      <c r="I60" s="10" t="n">
        <v>178</v>
      </c>
      <c r="J60" s="10" t="n">
        <f aca="false">SUM(E60+I60)</f>
        <v>863</v>
      </c>
      <c r="K60" s="10"/>
    </row>
    <row r="61" customFormat="false" ht="25.5" hidden="false" customHeight="true" outlineLevel="0" collapsed="false">
      <c r="A61" s="17" t="n">
        <v>2010800</v>
      </c>
      <c r="B61" s="32" t="s">
        <v>192</v>
      </c>
      <c r="C61" s="49" t="n">
        <v>57</v>
      </c>
      <c r="D61" s="49" t="n">
        <v>0</v>
      </c>
      <c r="E61" s="49" t="n">
        <v>56</v>
      </c>
      <c r="F61" s="45" t="n">
        <f aca="false">ABS(E61/C61*100)</f>
        <v>98.2456140350877</v>
      </c>
      <c r="G61" s="46" t="n">
        <f aca="false">SUM(E61-C61)</f>
        <v>-1</v>
      </c>
      <c r="H61" s="46"/>
      <c r="I61" s="10" t="n">
        <v>1</v>
      </c>
      <c r="J61" s="10" t="n">
        <f aca="false">SUM(E61+I61)</f>
        <v>57</v>
      </c>
      <c r="K61" s="10"/>
    </row>
    <row r="62" customFormat="false" ht="53.25" hidden="false" customHeight="true" outlineLevel="0" collapsed="false">
      <c r="A62" s="17" t="n">
        <v>2010830</v>
      </c>
      <c r="B62" s="32" t="s">
        <v>193</v>
      </c>
      <c r="C62" s="49" t="n">
        <v>57</v>
      </c>
      <c r="D62" s="49" t="n">
        <v>0</v>
      </c>
      <c r="E62" s="49" t="n">
        <v>56</v>
      </c>
      <c r="F62" s="45" t="n">
        <f aca="false">ABS(E62/C62*100)</f>
        <v>98.2456140350877</v>
      </c>
      <c r="G62" s="46" t="n">
        <f aca="false">SUM(E62-C62)</f>
        <v>-1</v>
      </c>
      <c r="H62" s="46"/>
      <c r="I62" s="10" t="n">
        <v>1</v>
      </c>
      <c r="J62" s="10" t="n">
        <f aca="false">SUM(E62+I62)</f>
        <v>57</v>
      </c>
      <c r="K62" s="10"/>
    </row>
    <row r="63" customFormat="false" ht="42.75" hidden="false" customHeight="false" outlineLevel="0" collapsed="false">
      <c r="A63" s="17" t="n">
        <v>2010833</v>
      </c>
      <c r="B63" s="32" t="s">
        <v>194</v>
      </c>
      <c r="C63" s="49" t="n">
        <v>57</v>
      </c>
      <c r="D63" s="49" t="n">
        <v>0</v>
      </c>
      <c r="E63" s="49" t="n">
        <v>56</v>
      </c>
      <c r="F63" s="45" t="n">
        <f aca="false">ABS(E63/C63*100)</f>
        <v>98.2456140350877</v>
      </c>
      <c r="G63" s="46" t="n">
        <f aca="false">SUM(E63-C63)</f>
        <v>-1</v>
      </c>
      <c r="H63" s="46"/>
      <c r="I63" s="10" t="n">
        <v>1</v>
      </c>
      <c r="J63" s="10" t="n">
        <f aca="false">SUM(E63+I63)</f>
        <v>57</v>
      </c>
      <c r="K63" s="10"/>
    </row>
    <row r="64" customFormat="false" ht="12" hidden="false" customHeight="true" outlineLevel="0" collapsed="false">
      <c r="A64" s="17" t="n">
        <v>2010840</v>
      </c>
      <c r="B64" s="32" t="s">
        <v>195</v>
      </c>
      <c r="C64" s="49"/>
      <c r="D64" s="49"/>
      <c r="E64" s="49"/>
      <c r="F64" s="45"/>
      <c r="G64" s="46"/>
      <c r="H64" s="46"/>
      <c r="I64" s="10"/>
      <c r="J64" s="10" t="n">
        <f aca="false">SUM(E64+I64)</f>
        <v>0</v>
      </c>
      <c r="K64" s="10"/>
    </row>
    <row r="65" customFormat="false" ht="40.5" hidden="false" customHeight="true" outlineLevel="0" collapsed="false">
      <c r="A65" s="17" t="n">
        <v>2012000</v>
      </c>
      <c r="B65" s="32" t="s">
        <v>196</v>
      </c>
      <c r="C65" s="49" t="n">
        <v>200</v>
      </c>
      <c r="D65" s="49" t="n">
        <v>1</v>
      </c>
      <c r="E65" s="49" t="n">
        <v>131</v>
      </c>
      <c r="F65" s="45" t="n">
        <f aca="false">ABS(E65/C65*100)</f>
        <v>65.5</v>
      </c>
      <c r="G65" s="46" t="n">
        <f aca="false">SUM(E65-C65)</f>
        <v>-69</v>
      </c>
      <c r="H65" s="46"/>
      <c r="I65" s="10" t="n">
        <v>1</v>
      </c>
      <c r="J65" s="10" t="n">
        <f aca="false">SUM(E65+I65)</f>
        <v>132</v>
      </c>
      <c r="K65" s="10"/>
    </row>
    <row r="66" customFormat="false" ht="57" hidden="false" customHeight="false" outlineLevel="0" collapsed="false">
      <c r="A66" s="17" t="n">
        <v>2012030</v>
      </c>
      <c r="B66" s="32" t="s">
        <v>197</v>
      </c>
      <c r="C66" s="49" t="n">
        <v>200</v>
      </c>
      <c r="D66" s="49" t="n">
        <v>1</v>
      </c>
      <c r="E66" s="49" t="n">
        <v>131</v>
      </c>
      <c r="F66" s="45" t="n">
        <f aca="false">ABS(E66/C66*100)</f>
        <v>65.5</v>
      </c>
      <c r="G66" s="46" t="n">
        <f aca="false">SUM(E66-C66)</f>
        <v>-69</v>
      </c>
      <c r="H66" s="46"/>
      <c r="I66" s="10" t="n">
        <v>1</v>
      </c>
      <c r="J66" s="10" t="n">
        <f aca="false">SUM(E66+I66)</f>
        <v>132</v>
      </c>
      <c r="K66" s="10"/>
    </row>
    <row r="67" customFormat="false" ht="14.25" hidden="false" customHeight="false" outlineLevel="0" collapsed="false">
      <c r="A67" s="17" t="n">
        <v>2012031</v>
      </c>
      <c r="B67" s="17" t="s">
        <v>198</v>
      </c>
      <c r="C67" s="49" t="n">
        <v>200</v>
      </c>
      <c r="D67" s="49" t="n">
        <v>1</v>
      </c>
      <c r="E67" s="49" t="n">
        <v>131</v>
      </c>
      <c r="F67" s="45" t="n">
        <f aca="false">ABS(E67/C67*100)</f>
        <v>65.5</v>
      </c>
      <c r="G67" s="46" t="n">
        <f aca="false">SUM(E67-C67)</f>
        <v>-69</v>
      </c>
      <c r="H67" s="46"/>
      <c r="I67" s="10" t="n">
        <v>1</v>
      </c>
      <c r="J67" s="10" t="n">
        <f aca="false">SUM(E67+I67)</f>
        <v>132</v>
      </c>
      <c r="K67" s="10"/>
    </row>
    <row r="68" customFormat="false" ht="39" hidden="false" customHeight="true" outlineLevel="0" collapsed="false">
      <c r="A68" s="17" t="n">
        <v>2015000</v>
      </c>
      <c r="B68" s="32" t="s">
        <v>199</v>
      </c>
      <c r="C68" s="49" t="n">
        <v>235</v>
      </c>
      <c r="D68" s="49" t="n">
        <v>10</v>
      </c>
      <c r="E68" s="49" t="n">
        <v>143</v>
      </c>
      <c r="F68" s="45" t="n">
        <f aca="false">ABS(E68/C68*100)</f>
        <v>60.8510638297872</v>
      </c>
      <c r="G68" s="46" t="n">
        <f aca="false">SUM(E68-C68)</f>
        <v>-92</v>
      </c>
      <c r="H68" s="46"/>
      <c r="I68" s="10" t="n">
        <v>33</v>
      </c>
      <c r="J68" s="10" t="n">
        <f aca="false">SUM(E68+I68)</f>
        <v>176</v>
      </c>
      <c r="K68" s="10"/>
    </row>
    <row r="69" customFormat="false" ht="25.5" hidden="false" customHeight="true" outlineLevel="0" collapsed="false">
      <c r="A69" s="17" t="n">
        <v>2015600</v>
      </c>
      <c r="B69" s="32" t="s">
        <v>58</v>
      </c>
      <c r="C69" s="49" t="n">
        <v>235</v>
      </c>
      <c r="D69" s="49" t="n">
        <v>10</v>
      </c>
      <c r="E69" s="49" t="n">
        <v>143</v>
      </c>
      <c r="F69" s="45" t="n">
        <f aca="false">ABS(E69/C69*100)</f>
        <v>60.8510638297872</v>
      </c>
      <c r="G69" s="46" t="n">
        <f aca="false">SUM(E69-C69)</f>
        <v>-92</v>
      </c>
      <c r="H69" s="46" t="n">
        <v>402</v>
      </c>
      <c r="I69" s="10" t="n">
        <v>33</v>
      </c>
      <c r="J69" s="10" t="n">
        <f aca="false">SUM(E69+I69)</f>
        <v>176</v>
      </c>
      <c r="K69" s="10"/>
    </row>
    <row r="70" customFormat="false" ht="24.75" hidden="false" customHeight="true" outlineLevel="0" collapsed="false">
      <c r="A70" s="17" t="n">
        <v>2040000</v>
      </c>
      <c r="B70" s="32" t="s">
        <v>200</v>
      </c>
      <c r="C70" s="49"/>
      <c r="D70" s="49" t="n">
        <v>0</v>
      </c>
      <c r="E70" s="49" t="n">
        <v>0</v>
      </c>
      <c r="F70" s="45"/>
      <c r="G70" s="46"/>
      <c r="H70" s="46"/>
      <c r="I70" s="10" t="n">
        <v>0</v>
      </c>
      <c r="J70" s="10" t="n">
        <f aca="false">SUM(E70+I70)</f>
        <v>0</v>
      </c>
      <c r="K70" s="10"/>
    </row>
    <row r="71" customFormat="false" ht="14.25" hidden="false" customHeight="false" outlineLevel="0" collapsed="false">
      <c r="A71" s="17" t="n">
        <v>2040300</v>
      </c>
      <c r="B71" s="32" t="s">
        <v>201</v>
      </c>
      <c r="C71" s="49"/>
      <c r="D71" s="49"/>
      <c r="E71" s="49"/>
      <c r="F71" s="45"/>
      <c r="G71" s="46"/>
      <c r="H71" s="46"/>
      <c r="I71" s="10"/>
      <c r="J71" s="10" t="n">
        <f aca="false">SUM(E71+I71)</f>
        <v>0</v>
      </c>
      <c r="K71" s="10"/>
    </row>
    <row r="72" customFormat="false" ht="26.25" hidden="false" customHeight="true" outlineLevel="0" collapsed="false">
      <c r="A72" s="16" t="n">
        <v>2060000</v>
      </c>
      <c r="B72" s="33" t="s">
        <v>202</v>
      </c>
      <c r="C72" s="47" t="n">
        <v>25</v>
      </c>
      <c r="D72" s="47" t="n">
        <v>1</v>
      </c>
      <c r="E72" s="47" t="n">
        <v>13</v>
      </c>
      <c r="F72" s="43" t="n">
        <f aca="false">ABS(E72/C72*100)</f>
        <v>52</v>
      </c>
      <c r="G72" s="25" t="n">
        <f aca="false">SUM(E72-C72)</f>
        <v>-12</v>
      </c>
      <c r="H72" s="25"/>
      <c r="I72" s="9" t="n">
        <v>5</v>
      </c>
      <c r="J72" s="9" t="n">
        <f aca="false">SUM(E72+I72)</f>
        <v>18</v>
      </c>
      <c r="K72" s="10"/>
    </row>
    <row r="73" customFormat="false" ht="14.25" hidden="false" customHeight="false" outlineLevel="0" collapsed="false">
      <c r="A73" s="17" t="n">
        <v>2064000</v>
      </c>
      <c r="B73" s="17" t="s">
        <v>203</v>
      </c>
      <c r="C73" s="49" t="n">
        <v>25</v>
      </c>
      <c r="D73" s="49" t="n">
        <v>1</v>
      </c>
      <c r="E73" s="49" t="n">
        <v>13</v>
      </c>
      <c r="F73" s="45" t="n">
        <f aca="false">ABS(E73/C73*100)</f>
        <v>52</v>
      </c>
      <c r="G73" s="46" t="n">
        <f aca="false">SUM(E73-C73)</f>
        <v>-12</v>
      </c>
      <c r="H73" s="46"/>
      <c r="I73" s="10" t="n">
        <v>5</v>
      </c>
      <c r="J73" s="10" t="n">
        <f aca="false">SUM(E73+I73)</f>
        <v>18</v>
      </c>
      <c r="K73" s="10"/>
    </row>
    <row r="74" customFormat="false" ht="53.25" hidden="false" customHeight="true" outlineLevel="0" collapsed="false">
      <c r="A74" s="17" t="n">
        <v>2064030</v>
      </c>
      <c r="B74" s="32" t="s">
        <v>204</v>
      </c>
      <c r="C74" s="49" t="n">
        <v>25</v>
      </c>
      <c r="D74" s="49" t="n">
        <v>1</v>
      </c>
      <c r="E74" s="49" t="n">
        <v>13</v>
      </c>
      <c r="F74" s="45" t="n">
        <f aca="false">ABS(E74/C74*100)</f>
        <v>52</v>
      </c>
      <c r="G74" s="46" t="n">
        <f aca="false">SUM(E74-C74)</f>
        <v>-12</v>
      </c>
      <c r="H74" s="46"/>
      <c r="I74" s="10" t="n">
        <v>5</v>
      </c>
      <c r="J74" s="10" t="n">
        <f aca="false">SUM(E74+I74)</f>
        <v>18</v>
      </c>
      <c r="K74" s="10"/>
    </row>
    <row r="75" customFormat="false" ht="27.75" hidden="false" customHeight="true" outlineLevel="0" collapsed="false">
      <c r="A75" s="16" t="n">
        <v>2070000</v>
      </c>
      <c r="B75" s="33" t="s">
        <v>205</v>
      </c>
      <c r="C75" s="47" t="n">
        <v>700</v>
      </c>
      <c r="D75" s="47" t="n">
        <v>40</v>
      </c>
      <c r="E75" s="47" t="n">
        <v>599</v>
      </c>
      <c r="F75" s="43" t="n">
        <f aca="false">ABS(E75/C75*100)</f>
        <v>85.5714285714286</v>
      </c>
      <c r="G75" s="25" t="n">
        <f aca="false">SUM(E75-C75)</f>
        <v>-101</v>
      </c>
      <c r="H75" s="25"/>
      <c r="I75" s="9" t="n">
        <v>78</v>
      </c>
      <c r="J75" s="9" t="n">
        <f aca="false">SUM(E75+I75)</f>
        <v>677</v>
      </c>
      <c r="K75" s="10"/>
    </row>
    <row r="76" customFormat="false" ht="14.25" hidden="false" customHeight="false" outlineLevel="0" collapsed="false">
      <c r="A76" s="17" t="n">
        <v>2070300</v>
      </c>
      <c r="B76" s="17" t="s">
        <v>206</v>
      </c>
      <c r="C76" s="49" t="n">
        <v>696</v>
      </c>
      <c r="D76" s="49" t="n">
        <v>40</v>
      </c>
      <c r="E76" s="49" t="n">
        <v>599</v>
      </c>
      <c r="F76" s="45" t="n">
        <f aca="false">ABS(E76/C76*100)</f>
        <v>86.0632183908046</v>
      </c>
      <c r="G76" s="46" t="n">
        <f aca="false">SUM(E76-C76)</f>
        <v>-97</v>
      </c>
      <c r="H76" s="46"/>
      <c r="I76" s="10" t="n">
        <v>78</v>
      </c>
      <c r="J76" s="10" t="n">
        <f aca="false">SUM(E76+I76)</f>
        <v>677</v>
      </c>
      <c r="K76" s="10"/>
    </row>
    <row r="77" customFormat="false" ht="42.75" hidden="false" customHeight="false" outlineLevel="0" collapsed="false">
      <c r="A77" s="17" t="n">
        <v>2070310</v>
      </c>
      <c r="B77" s="32" t="s">
        <v>207</v>
      </c>
      <c r="C77" s="49" t="n">
        <v>66</v>
      </c>
      <c r="D77" s="49" t="n">
        <v>6</v>
      </c>
      <c r="E77" s="49" t="n">
        <v>73</v>
      </c>
      <c r="F77" s="45" t="n">
        <f aca="false">ABS(E77/C77*100)</f>
        <v>110.606060606061</v>
      </c>
      <c r="G77" s="46" t="n">
        <f aca="false">SUM(E77-C77)</f>
        <v>7</v>
      </c>
      <c r="H77" s="46"/>
      <c r="I77" s="10" t="n">
        <v>8</v>
      </c>
      <c r="J77" s="10" t="n">
        <f aca="false">SUM(E77+I77)</f>
        <v>81</v>
      </c>
      <c r="K77" s="10"/>
    </row>
    <row r="78" customFormat="false" ht="42.75" hidden="false" customHeight="false" outlineLevel="0" collapsed="false">
      <c r="A78" s="17" t="n">
        <v>2070311</v>
      </c>
      <c r="B78" s="32" t="s">
        <v>208</v>
      </c>
      <c r="C78" s="49" t="n">
        <v>1</v>
      </c>
      <c r="D78" s="49" t="n">
        <v>0</v>
      </c>
      <c r="E78" s="49" t="n">
        <v>0</v>
      </c>
      <c r="F78" s="45" t="n">
        <f aca="false">ABS(E78/C78*100)</f>
        <v>0</v>
      </c>
      <c r="G78" s="46" t="n">
        <f aca="false">SUM(E78-C78)</f>
        <v>-1</v>
      </c>
      <c r="H78" s="46"/>
      <c r="I78" s="10" t="n">
        <v>1</v>
      </c>
      <c r="J78" s="10" t="n">
        <f aca="false">SUM(E78+I78)</f>
        <v>1</v>
      </c>
      <c r="K78" s="10"/>
    </row>
    <row r="79" customFormat="false" ht="14.25" hidden="false" customHeight="false" outlineLevel="0" collapsed="false">
      <c r="A79" s="17" t="n">
        <v>2070312</v>
      </c>
      <c r="B79" s="17" t="s">
        <v>209</v>
      </c>
      <c r="C79" s="49" t="n">
        <v>60</v>
      </c>
      <c r="D79" s="49" t="n">
        <v>4</v>
      </c>
      <c r="E79" s="49" t="n">
        <v>50</v>
      </c>
      <c r="F79" s="45" t="n">
        <f aca="false">ABS(E79/C79*100)</f>
        <v>83.3333333333333</v>
      </c>
      <c r="G79" s="46" t="n">
        <f aca="false">SUM(E79-C79)</f>
        <v>-10</v>
      </c>
      <c r="H79" s="46"/>
      <c r="I79" s="10" t="n">
        <v>7</v>
      </c>
      <c r="J79" s="10" t="n">
        <f aca="false">SUM(E79+I79)</f>
        <v>57</v>
      </c>
      <c r="K79" s="10"/>
    </row>
    <row r="80" customFormat="false" ht="42.75" hidden="false" customHeight="false" outlineLevel="0" collapsed="false">
      <c r="A80" s="17" t="n">
        <v>2070313</v>
      </c>
      <c r="B80" s="32" t="s">
        <v>210</v>
      </c>
      <c r="C80" s="49" t="n">
        <v>5</v>
      </c>
      <c r="D80" s="49" t="n">
        <v>2</v>
      </c>
      <c r="E80" s="49" t="n">
        <v>23</v>
      </c>
      <c r="F80" s="45" t="n">
        <f aca="false">ABS(E80/C80*100)</f>
        <v>460</v>
      </c>
      <c r="G80" s="46" t="n">
        <f aca="false">SUM(E80-C80)</f>
        <v>18</v>
      </c>
      <c r="H80" s="46"/>
      <c r="I80" s="10" t="n">
        <v>2</v>
      </c>
      <c r="J80" s="10" t="n">
        <f aca="false">SUM(E80+I80)</f>
        <v>25</v>
      </c>
      <c r="K80" s="10"/>
    </row>
    <row r="81" customFormat="false" ht="11.25" hidden="false" customHeight="true" outlineLevel="0" collapsed="false">
      <c r="A81" s="17" t="n">
        <v>2070340</v>
      </c>
      <c r="B81" s="17" t="s">
        <v>211</v>
      </c>
      <c r="C81" s="49" t="n">
        <v>630</v>
      </c>
      <c r="D81" s="49" t="n">
        <v>34</v>
      </c>
      <c r="E81" s="49" t="n">
        <v>526</v>
      </c>
      <c r="F81" s="45" t="n">
        <f aca="false">ABS(E81/C81*100)</f>
        <v>83.4920634920635</v>
      </c>
      <c r="G81" s="46" t="n">
        <f aca="false">SUM(E81-C81)</f>
        <v>-104</v>
      </c>
      <c r="H81" s="46"/>
      <c r="I81" s="10" t="n">
        <v>70</v>
      </c>
      <c r="J81" s="10" t="n">
        <f aca="false">SUM(E81+I81)</f>
        <v>596</v>
      </c>
      <c r="K81" s="10"/>
    </row>
    <row r="82" customFormat="false" ht="39" hidden="false" customHeight="true" outlineLevel="0" collapsed="false">
      <c r="A82" s="17" t="n">
        <v>2070343</v>
      </c>
      <c r="B82" s="32" t="s">
        <v>212</v>
      </c>
      <c r="C82" s="49" t="n">
        <v>630</v>
      </c>
      <c r="D82" s="49" t="n">
        <v>34</v>
      </c>
      <c r="E82" s="49" t="n">
        <v>526</v>
      </c>
      <c r="F82" s="45" t="n">
        <f aca="false">ABS(E82/C82*100)</f>
        <v>83.4920634920635</v>
      </c>
      <c r="G82" s="46" t="n">
        <f aca="false">SUM(E82-C82)</f>
        <v>-104</v>
      </c>
      <c r="H82" s="46"/>
      <c r="I82" s="10" t="n">
        <v>70</v>
      </c>
      <c r="J82" s="10" t="n">
        <f aca="false">SUM(E82+I82)</f>
        <v>596</v>
      </c>
      <c r="K82" s="10"/>
    </row>
    <row r="83" customFormat="false" ht="24.75" hidden="false" customHeight="true" outlineLevel="0" collapsed="false">
      <c r="A83" s="17" t="n">
        <v>2070400</v>
      </c>
      <c r="B83" s="32" t="s">
        <v>213</v>
      </c>
      <c r="C83" s="49" t="n">
        <v>4</v>
      </c>
      <c r="D83" s="49" t="n">
        <v>0</v>
      </c>
      <c r="E83" s="49" t="n">
        <v>0</v>
      </c>
      <c r="F83" s="45" t="n">
        <f aca="false">ABS(E83/C83*100)</f>
        <v>0</v>
      </c>
      <c r="G83" s="46" t="n">
        <f aca="false">SUM(E83-C83)</f>
        <v>-4</v>
      </c>
      <c r="H83" s="46"/>
      <c r="I83" s="10" t="n">
        <v>0</v>
      </c>
      <c r="J83" s="10" t="n">
        <f aca="false">SUM(E83+I83)</f>
        <v>0</v>
      </c>
      <c r="K83" s="10"/>
    </row>
    <row r="84" customFormat="false" ht="26.25" hidden="false" customHeight="true" outlineLevel="0" collapsed="false">
      <c r="A84" s="17" t="n">
        <v>2070430</v>
      </c>
      <c r="B84" s="32" t="s">
        <v>214</v>
      </c>
      <c r="C84" s="49" t="n">
        <v>4</v>
      </c>
      <c r="D84" s="49" t="n">
        <v>0</v>
      </c>
      <c r="E84" s="49" t="n">
        <v>0</v>
      </c>
      <c r="F84" s="45" t="n">
        <f aca="false">ABS(E84/C84*100)</f>
        <v>0</v>
      </c>
      <c r="G84" s="46" t="n">
        <f aca="false">SUM(E84-C84)</f>
        <v>-4</v>
      </c>
      <c r="H84" s="46"/>
      <c r="I84" s="10" t="n">
        <v>0</v>
      </c>
      <c r="J84" s="10" t="n">
        <f aca="false">SUM(E84+I84)</f>
        <v>0</v>
      </c>
      <c r="K84" s="10"/>
    </row>
    <row r="85" customFormat="false" ht="15.75" hidden="false" customHeight="true" outlineLevel="0" collapsed="false">
      <c r="A85" s="17" t="n">
        <v>2090000</v>
      </c>
      <c r="B85" s="32" t="s">
        <v>89</v>
      </c>
      <c r="C85" s="49"/>
      <c r="D85" s="49" t="n">
        <v>1</v>
      </c>
      <c r="E85" s="49" t="n">
        <v>1</v>
      </c>
      <c r="F85" s="45"/>
      <c r="G85" s="46"/>
      <c r="H85" s="46"/>
      <c r="I85" s="10" t="n">
        <v>0</v>
      </c>
      <c r="J85" s="10" t="n">
        <f aca="false">SUM(E85+I85)</f>
        <v>1</v>
      </c>
      <c r="K85" s="10"/>
    </row>
    <row r="86" customFormat="false" ht="18.75" hidden="false" customHeight="true" outlineLevel="0" collapsed="false">
      <c r="A86" s="6"/>
      <c r="B86" s="6" t="s">
        <v>215</v>
      </c>
      <c r="C86" s="42" t="n">
        <v>56935.4</v>
      </c>
      <c r="D86" s="42" t="n">
        <v>5698</v>
      </c>
      <c r="E86" s="42" t="n">
        <v>47807</v>
      </c>
      <c r="F86" s="50" t="n">
        <f aca="false">ABS(E86/C86*100)</f>
        <v>83.9670925294281</v>
      </c>
      <c r="G86" s="48" t="n">
        <f aca="false">SUM(E86-C86)</f>
        <v>-9128.4</v>
      </c>
      <c r="H86" s="48"/>
      <c r="I86" s="9" t="n">
        <f aca="false">SUM(I53+I7)</f>
        <v>8978</v>
      </c>
      <c r="J86" s="9" t="n">
        <f aca="false">SUM(E86+I86)</f>
        <v>56785</v>
      </c>
      <c r="K86" s="10"/>
    </row>
    <row r="87" customFormat="false" ht="19.5" hidden="false" customHeight="true" outlineLevel="0" collapsed="false">
      <c r="A87" s="6" t="n">
        <v>3000000</v>
      </c>
      <c r="B87" s="6" t="s">
        <v>216</v>
      </c>
      <c r="C87" s="42" t="n">
        <v>32726.6</v>
      </c>
      <c r="D87" s="42" t="n">
        <v>2713</v>
      </c>
      <c r="E87" s="42" t="n">
        <f aca="false">SUM(E88+E107)</f>
        <v>25772</v>
      </c>
      <c r="F87" s="50" t="n">
        <f aca="false">ABS(E87/C87*100)</f>
        <v>78.7493965153728</v>
      </c>
      <c r="G87" s="48" t="n">
        <f aca="false">SUM(E87-C87)</f>
        <v>-6954.6</v>
      </c>
      <c r="H87" s="48"/>
      <c r="I87" s="10"/>
      <c r="J87" s="9" t="n">
        <f aca="false">SUM(E87+I87)</f>
        <v>25772</v>
      </c>
      <c r="K87" s="10"/>
    </row>
    <row r="88" customFormat="false" ht="30" hidden="false" customHeight="false" outlineLevel="0" collapsed="false">
      <c r="A88" s="16" t="n">
        <v>3020000</v>
      </c>
      <c r="B88" s="33" t="s">
        <v>217</v>
      </c>
      <c r="C88" s="47" t="n">
        <v>31926.6</v>
      </c>
      <c r="D88" s="47" t="n">
        <v>2713</v>
      </c>
      <c r="E88" s="47" t="n">
        <v>25235</v>
      </c>
      <c r="F88" s="43" t="n">
        <f aca="false">ABS(E88/C88*100)</f>
        <v>79.0406745472427</v>
      </c>
      <c r="G88" s="25" t="n">
        <f aca="false">SUM(E88-C88)</f>
        <v>-6691.6</v>
      </c>
      <c r="H88" s="25"/>
      <c r="I88" s="10"/>
      <c r="J88" s="9" t="n">
        <f aca="false">SUM(E88+I88)</f>
        <v>25235</v>
      </c>
      <c r="K88" s="10"/>
    </row>
    <row r="89" customFormat="false" ht="28.5" hidden="false" customHeight="false" outlineLevel="0" collapsed="false">
      <c r="A89" s="17" t="n">
        <v>3020100</v>
      </c>
      <c r="B89" s="32" t="s">
        <v>218</v>
      </c>
      <c r="C89" s="49" t="n">
        <v>1249</v>
      </c>
      <c r="D89" s="49" t="n">
        <v>0</v>
      </c>
      <c r="E89" s="49" t="n">
        <v>96</v>
      </c>
      <c r="F89" s="45" t="n">
        <f aca="false">ABS(E89/C89*100)</f>
        <v>7.68614891913531</v>
      </c>
      <c r="G89" s="46" t="n">
        <f aca="false">SUM(E89-C89)</f>
        <v>-1153</v>
      </c>
      <c r="H89" s="46"/>
      <c r="I89" s="10"/>
      <c r="J89" s="10" t="n">
        <f aca="false">SUM(E89+I89)</f>
        <v>96</v>
      </c>
      <c r="K89" s="10"/>
    </row>
    <row r="90" customFormat="false" ht="28.5" hidden="false" customHeight="false" outlineLevel="0" collapsed="false">
      <c r="A90" s="17" t="n">
        <v>3020110</v>
      </c>
      <c r="B90" s="32" t="s">
        <v>219</v>
      </c>
      <c r="C90" s="49" t="n">
        <v>1249</v>
      </c>
      <c r="D90" s="49" t="n">
        <v>0</v>
      </c>
      <c r="E90" s="49" t="n">
        <v>96</v>
      </c>
      <c r="F90" s="45" t="n">
        <f aca="false">ABS(E90/C90*100)</f>
        <v>7.68614891913531</v>
      </c>
      <c r="G90" s="46" t="n">
        <f aca="false">SUM(E90-C90)</f>
        <v>-1153</v>
      </c>
      <c r="H90" s="46"/>
      <c r="I90" s="10"/>
      <c r="J90" s="10" t="n">
        <f aca="false">SUM(E90+I90)</f>
        <v>96</v>
      </c>
      <c r="K90" s="10"/>
    </row>
    <row r="91" customFormat="false" ht="28.5" hidden="false" customHeight="false" outlineLevel="0" collapsed="false">
      <c r="A91" s="17" t="n">
        <v>3020111</v>
      </c>
      <c r="B91" s="32" t="s">
        <v>220</v>
      </c>
      <c r="C91" s="49"/>
      <c r="D91" s="49" t="n">
        <v>0</v>
      </c>
      <c r="E91" s="49" t="n">
        <v>0</v>
      </c>
      <c r="F91" s="45"/>
      <c r="G91" s="46"/>
      <c r="H91" s="46"/>
      <c r="I91" s="10"/>
      <c r="J91" s="10" t="n">
        <f aca="false">SUM(E91+I91)</f>
        <v>0</v>
      </c>
      <c r="K91" s="10"/>
    </row>
    <row r="92" customFormat="false" ht="14.25" hidden="false" customHeight="false" outlineLevel="0" collapsed="false">
      <c r="A92" s="17" t="n">
        <v>3020113</v>
      </c>
      <c r="B92" s="32" t="s">
        <v>221</v>
      </c>
      <c r="C92" s="49"/>
      <c r="D92" s="49" t="n">
        <v>0</v>
      </c>
      <c r="E92" s="49" t="n">
        <v>0</v>
      </c>
      <c r="F92" s="45"/>
      <c r="G92" s="46"/>
      <c r="H92" s="46"/>
      <c r="I92" s="10"/>
      <c r="J92" s="10" t="n">
        <f aca="false">SUM(E92+I92)</f>
        <v>0</v>
      </c>
      <c r="K92" s="10"/>
    </row>
    <row r="93" customFormat="false" ht="71.25" hidden="false" customHeight="false" outlineLevel="0" collapsed="false">
      <c r="A93" s="17" t="n">
        <v>3020118</v>
      </c>
      <c r="B93" s="32" t="s">
        <v>222</v>
      </c>
      <c r="C93" s="49" t="n">
        <v>1249</v>
      </c>
      <c r="D93" s="49" t="n">
        <v>0</v>
      </c>
      <c r="E93" s="49" t="n">
        <v>96</v>
      </c>
      <c r="F93" s="45" t="n">
        <f aca="false">ABS(E93/C93*100)</f>
        <v>7.68614891913531</v>
      </c>
      <c r="G93" s="46" t="n">
        <f aca="false">SUM(E93-C93)</f>
        <v>-1153</v>
      </c>
      <c r="H93" s="46"/>
      <c r="I93" s="10"/>
      <c r="J93" s="10" t="n">
        <f aca="false">SUM(E93+I93)</f>
        <v>96</v>
      </c>
      <c r="K93" s="10"/>
    </row>
    <row r="94" customFormat="false" ht="45" hidden="false" customHeight="false" outlineLevel="0" collapsed="false">
      <c r="A94" s="16" t="n">
        <v>3020200</v>
      </c>
      <c r="B94" s="33" t="s">
        <v>223</v>
      </c>
      <c r="C94" s="47" t="n">
        <v>25012.6</v>
      </c>
      <c r="D94" s="47" t="n">
        <v>2323</v>
      </c>
      <c r="E94" s="47" t="n">
        <v>20525</v>
      </c>
      <c r="F94" s="43" t="n">
        <f aca="false">ABS(E94/C94*100)</f>
        <v>82.0586424442081</v>
      </c>
      <c r="G94" s="25" t="n">
        <f aca="false">SUM(E94-C94)</f>
        <v>-4487.6</v>
      </c>
      <c r="H94" s="25"/>
      <c r="I94" s="10"/>
      <c r="J94" s="9" t="n">
        <f aca="false">SUM(E94+I94)</f>
        <v>20525</v>
      </c>
      <c r="K94" s="10"/>
    </row>
    <row r="95" customFormat="false" ht="28.5" hidden="false" customHeight="false" outlineLevel="0" collapsed="false">
      <c r="A95" s="17" t="n">
        <v>3020230</v>
      </c>
      <c r="B95" s="32" t="s">
        <v>224</v>
      </c>
      <c r="C95" s="49" t="n">
        <v>25012.6</v>
      </c>
      <c r="D95" s="49" t="n">
        <v>2323</v>
      </c>
      <c r="E95" s="49" t="n">
        <v>20525</v>
      </c>
      <c r="F95" s="45" t="n">
        <f aca="false">ABS(E95/C95*100)</f>
        <v>82.0586424442081</v>
      </c>
      <c r="G95" s="46" t="n">
        <f aca="false">SUM(E95-C95)</f>
        <v>-4487.6</v>
      </c>
      <c r="H95" s="46"/>
      <c r="I95" s="10"/>
      <c r="J95" s="10" t="n">
        <f aca="false">SUM(E95+I95)</f>
        <v>20525</v>
      </c>
      <c r="K95" s="10"/>
    </row>
    <row r="96" customFormat="false" ht="42.75" hidden="false" customHeight="false" outlineLevel="0" collapsed="false">
      <c r="A96" s="17" t="n">
        <v>3020239</v>
      </c>
      <c r="B96" s="32" t="s">
        <v>225</v>
      </c>
      <c r="C96" s="49" t="n">
        <v>2584</v>
      </c>
      <c r="D96" s="49" t="n">
        <v>185</v>
      </c>
      <c r="E96" s="49" t="n">
        <v>2118</v>
      </c>
      <c r="F96" s="45" t="n">
        <f aca="false">ABS(E96/C96*100)</f>
        <v>81.9659442724458</v>
      </c>
      <c r="G96" s="46" t="n">
        <f aca="false">SUM(E96-C96)</f>
        <v>-466</v>
      </c>
      <c r="H96" s="46"/>
      <c r="I96" s="10"/>
      <c r="J96" s="10" t="n">
        <f aca="false">SUM(E96+I96)</f>
        <v>2118</v>
      </c>
      <c r="K96" s="10"/>
    </row>
    <row r="97" customFormat="false" ht="57" hidden="false" customHeight="false" outlineLevel="0" collapsed="false">
      <c r="A97" s="17" t="n">
        <v>3020240</v>
      </c>
      <c r="B97" s="32" t="s">
        <v>226</v>
      </c>
      <c r="C97" s="49" t="n">
        <v>12.8</v>
      </c>
      <c r="D97" s="49" t="n">
        <v>0</v>
      </c>
      <c r="E97" s="49" t="n">
        <v>66</v>
      </c>
      <c r="F97" s="45" t="n">
        <f aca="false">ABS(E97/C97*100)</f>
        <v>515.625</v>
      </c>
      <c r="G97" s="46" t="n">
        <f aca="false">SUM(E97-C97)</f>
        <v>53.2</v>
      </c>
      <c r="H97" s="46"/>
      <c r="I97" s="10"/>
      <c r="J97" s="10" t="n">
        <f aca="false">SUM(E97+I97)</f>
        <v>66</v>
      </c>
      <c r="K97" s="10"/>
    </row>
    <row r="98" customFormat="false" ht="42.75" hidden="false" customHeight="false" outlineLevel="0" collapsed="false">
      <c r="A98" s="17" t="n">
        <v>3020241</v>
      </c>
      <c r="B98" s="32" t="s">
        <v>227</v>
      </c>
      <c r="C98" s="49" t="n">
        <v>2.8</v>
      </c>
      <c r="D98" s="49" t="n">
        <v>0</v>
      </c>
      <c r="E98" s="49" t="n">
        <v>8</v>
      </c>
      <c r="F98" s="45" t="n">
        <f aca="false">ABS(E98/C98*100)</f>
        <v>285.714285714286</v>
      </c>
      <c r="G98" s="46" t="n">
        <f aca="false">SUM(E98-C98)</f>
        <v>5.2</v>
      </c>
      <c r="H98" s="46"/>
      <c r="I98" s="10"/>
      <c r="J98" s="10" t="n">
        <f aca="false">SUM(E98+I98)</f>
        <v>8</v>
      </c>
      <c r="K98" s="10"/>
    </row>
    <row r="99" customFormat="false" ht="108" hidden="false" customHeight="false" outlineLevel="0" collapsed="false">
      <c r="A99" s="17" t="n">
        <v>3020242</v>
      </c>
      <c r="B99" s="51" t="s">
        <v>228</v>
      </c>
      <c r="C99" s="49" t="n">
        <v>1455</v>
      </c>
      <c r="D99" s="49" t="n">
        <v>197</v>
      </c>
      <c r="E99" s="49" t="n">
        <v>1289</v>
      </c>
      <c r="F99" s="45" t="n">
        <f aca="false">ABS(E99/C99*100)</f>
        <v>88.5910652920962</v>
      </c>
      <c r="G99" s="46" t="n">
        <f aca="false">SUM(E99-C99)</f>
        <v>-166</v>
      </c>
      <c r="H99" s="46"/>
      <c r="I99" s="10"/>
      <c r="J99" s="10" t="n">
        <f aca="false">SUM(E99+I99)</f>
        <v>1289</v>
      </c>
      <c r="K99" s="10"/>
    </row>
    <row r="100" customFormat="false" ht="12" hidden="false" customHeight="true" outlineLevel="0" collapsed="false">
      <c r="A100" s="17" t="n">
        <v>3020260</v>
      </c>
      <c r="B100" s="17" t="s">
        <v>229</v>
      </c>
      <c r="C100" s="49" t="n">
        <v>20958</v>
      </c>
      <c r="D100" s="49" t="n">
        <v>1941</v>
      </c>
      <c r="E100" s="49" t="n">
        <v>17044</v>
      </c>
      <c r="F100" s="45" t="n">
        <f aca="false">ABS(E100/C100*100)</f>
        <v>81.3245538696441</v>
      </c>
      <c r="G100" s="46" t="n">
        <f aca="false">SUM(E100-C100)</f>
        <v>-3914</v>
      </c>
      <c r="H100" s="46"/>
      <c r="I100" s="10"/>
      <c r="J100" s="10" t="n">
        <f aca="false">SUM(E100+I100)</f>
        <v>17044</v>
      </c>
      <c r="K100" s="10"/>
    </row>
    <row r="101" customFormat="false" ht="12.75" hidden="false" customHeight="true" outlineLevel="0" collapsed="false">
      <c r="A101" s="17" t="n">
        <v>3020300</v>
      </c>
      <c r="B101" s="17" t="s">
        <v>230</v>
      </c>
      <c r="C101" s="49" t="n">
        <v>632</v>
      </c>
      <c r="D101" s="49" t="n">
        <v>0</v>
      </c>
      <c r="E101" s="49" t="n">
        <v>632</v>
      </c>
      <c r="F101" s="45" t="n">
        <f aca="false">ABS(E101/C101*100)</f>
        <v>100</v>
      </c>
      <c r="G101" s="46" t="n">
        <f aca="false">SUM(E101-C101)</f>
        <v>0</v>
      </c>
      <c r="H101" s="46"/>
      <c r="I101" s="10"/>
      <c r="J101" s="10" t="n">
        <f aca="false">SUM(E101+I101)</f>
        <v>632</v>
      </c>
      <c r="K101" s="10"/>
    </row>
    <row r="102" customFormat="false" ht="27" hidden="false" customHeight="true" outlineLevel="0" collapsed="false">
      <c r="A102" s="17" t="n">
        <v>3020400</v>
      </c>
      <c r="B102" s="32" t="s">
        <v>231</v>
      </c>
      <c r="C102" s="49" t="n">
        <v>5033</v>
      </c>
      <c r="D102" s="49" t="n">
        <v>390</v>
      </c>
      <c r="E102" s="49" t="n">
        <v>3982</v>
      </c>
      <c r="F102" s="45" t="n">
        <f aca="false">ABS(E102/C102*100)</f>
        <v>79.1178223723425</v>
      </c>
      <c r="G102" s="46" t="n">
        <f aca="false">SUM(E102-C102)</f>
        <v>-1051</v>
      </c>
      <c r="H102" s="46"/>
      <c r="I102" s="10"/>
      <c r="J102" s="10" t="n">
        <f aca="false">SUM(E102+I102)</f>
        <v>3982</v>
      </c>
      <c r="K102" s="10"/>
    </row>
    <row r="103" customFormat="false" ht="25.5" hidden="false" customHeight="true" outlineLevel="0" collapsed="false">
      <c r="A103" s="17" t="n">
        <v>3020410</v>
      </c>
      <c r="B103" s="32" t="s">
        <v>232</v>
      </c>
      <c r="C103" s="49" t="n">
        <v>5033</v>
      </c>
      <c r="D103" s="49" t="n">
        <v>390</v>
      </c>
      <c r="E103" s="49" t="n">
        <v>3982</v>
      </c>
      <c r="F103" s="45" t="n">
        <f aca="false">ABS(E103/C103*100)</f>
        <v>79.1178223723425</v>
      </c>
      <c r="G103" s="46" t="n">
        <f aca="false">SUM(E103-C103)</f>
        <v>-1051</v>
      </c>
      <c r="H103" s="46"/>
      <c r="I103" s="10"/>
      <c r="J103" s="10" t="n">
        <f aca="false">SUM(E103+I103)</f>
        <v>3982</v>
      </c>
      <c r="K103" s="10"/>
    </row>
    <row r="104" customFormat="false" ht="41.25" hidden="false" customHeight="true" outlineLevel="0" collapsed="false">
      <c r="A104" s="17" t="n">
        <v>3020413</v>
      </c>
      <c r="B104" s="32" t="s">
        <v>233</v>
      </c>
      <c r="C104" s="49" t="n">
        <v>650</v>
      </c>
      <c r="D104" s="49" t="n">
        <v>54</v>
      </c>
      <c r="E104" s="49" t="n">
        <v>541</v>
      </c>
      <c r="F104" s="45" t="n">
        <f aca="false">ABS(E104/C104*100)</f>
        <v>83.2307692307692</v>
      </c>
      <c r="G104" s="46" t="n">
        <f aca="false">SUM(E104-C104)</f>
        <v>-109</v>
      </c>
      <c r="H104" s="46"/>
      <c r="I104" s="10"/>
      <c r="J104" s="10" t="n">
        <f aca="false">SUM(E104+I104)</f>
        <v>541</v>
      </c>
      <c r="K104" s="10"/>
    </row>
    <row r="105" customFormat="false" ht="69" hidden="false" customHeight="true" outlineLevel="0" collapsed="false">
      <c r="A105" s="17" t="n">
        <v>3020414</v>
      </c>
      <c r="B105" s="32" t="s">
        <v>234</v>
      </c>
      <c r="C105" s="49" t="n">
        <v>223</v>
      </c>
      <c r="D105" s="49" t="n">
        <v>42</v>
      </c>
      <c r="E105" s="49" t="n">
        <v>184</v>
      </c>
      <c r="F105" s="45" t="n">
        <f aca="false">ABS(E105/C105*100)</f>
        <v>82.5112107623318</v>
      </c>
      <c r="G105" s="46" t="n">
        <f aca="false">SUM(E105-C105)</f>
        <v>-39</v>
      </c>
      <c r="H105" s="46"/>
      <c r="I105" s="10"/>
      <c r="J105" s="10" t="n">
        <f aca="false">SUM(E105+I105)</f>
        <v>184</v>
      </c>
      <c r="K105" s="10"/>
    </row>
    <row r="106" customFormat="false" ht="12.75" hidden="false" customHeight="true" outlineLevel="0" collapsed="false">
      <c r="A106" s="17" t="n">
        <v>3020440</v>
      </c>
      <c r="B106" s="17" t="s">
        <v>235</v>
      </c>
      <c r="C106" s="49" t="n">
        <v>4160</v>
      </c>
      <c r="D106" s="49" t="n">
        <v>294</v>
      </c>
      <c r="E106" s="49" t="n">
        <v>3257</v>
      </c>
      <c r="F106" s="45" t="n">
        <f aca="false">ABS(E106/C106*100)</f>
        <v>78.2932692307692</v>
      </c>
      <c r="G106" s="46" t="n">
        <f aca="false">SUM(E106-C106)</f>
        <v>-903</v>
      </c>
      <c r="H106" s="46"/>
      <c r="I106" s="10"/>
      <c r="J106" s="10" t="n">
        <f aca="false">SUM(E106+I106)</f>
        <v>3257</v>
      </c>
      <c r="K106" s="10"/>
    </row>
    <row r="107" customFormat="false" ht="14.25" hidden="false" customHeight="false" outlineLevel="0" collapsed="false">
      <c r="A107" s="17" t="n">
        <v>3070000</v>
      </c>
      <c r="B107" s="17" t="s">
        <v>236</v>
      </c>
      <c r="C107" s="49" t="n">
        <v>800</v>
      </c>
      <c r="D107" s="49" t="n">
        <v>0</v>
      </c>
      <c r="E107" s="49" t="n">
        <v>537</v>
      </c>
      <c r="F107" s="45" t="n">
        <f aca="false">ABS(E107/C107*100)</f>
        <v>67.125</v>
      </c>
      <c r="G107" s="46" t="n">
        <f aca="false">SUM(E107-C107)</f>
        <v>-263</v>
      </c>
      <c r="H107" s="46"/>
      <c r="I107" s="10"/>
      <c r="J107" s="10" t="n">
        <f aca="false">SUM(E107+I107)</f>
        <v>537</v>
      </c>
      <c r="K107" s="10"/>
    </row>
    <row r="108" customFormat="false" ht="15.75" hidden="false" customHeight="true" outlineLevel="0" collapsed="false">
      <c r="A108" s="17"/>
      <c r="B108" s="6" t="s">
        <v>237</v>
      </c>
      <c r="C108" s="42" t="n">
        <v>89662</v>
      </c>
      <c r="D108" s="42" t="n">
        <v>8411</v>
      </c>
      <c r="E108" s="42" t="n">
        <f aca="false">SUM(E86+E87)</f>
        <v>73579</v>
      </c>
      <c r="F108" s="50" t="n">
        <f aca="false">ABS(E108/C108*100)</f>
        <v>82.0626352300863</v>
      </c>
      <c r="G108" s="42" t="n">
        <f aca="false">SUM(E108-C108)</f>
        <v>-16083</v>
      </c>
      <c r="H108" s="42"/>
      <c r="I108" s="36"/>
      <c r="J108" s="6" t="n">
        <f aca="false">SUM(E108+I108)</f>
        <v>73579</v>
      </c>
      <c r="K108" s="10"/>
    </row>
    <row r="109" customFormat="false" ht="12.75" hidden="false" customHeight="false" outlineLevel="0" collapsed="false">
      <c r="D109" s="23"/>
    </row>
    <row r="110" customFormat="false" ht="12.75" hidden="false" customHeight="false" outlineLevel="0" collapsed="false">
      <c r="D110" s="23"/>
    </row>
    <row r="111" customFormat="false" ht="12.75" hidden="false" customHeight="false" outlineLevel="0" collapsed="false">
      <c r="D111" s="23"/>
    </row>
    <row r="112" customFormat="false" ht="12.75" hidden="false" customHeight="false" outlineLevel="0" collapsed="false">
      <c r="D112" s="23"/>
    </row>
    <row r="113" customFormat="false" ht="12.75" hidden="false" customHeight="false" outlineLevel="0" collapsed="false">
      <c r="D113" s="23"/>
    </row>
    <row r="114" customFormat="false" ht="12.75" hidden="false" customHeight="false" outlineLevel="0" collapsed="false">
      <c r="D114" s="23"/>
    </row>
    <row r="115" customFormat="false" ht="12.75" hidden="false" customHeight="false" outlineLevel="0" collapsed="false">
      <c r="D115" s="23"/>
    </row>
    <row r="116" customFormat="false" ht="12.75" hidden="false" customHeight="false" outlineLevel="0" collapsed="false">
      <c r="D116" s="23"/>
    </row>
    <row r="117" customFormat="false" ht="12.75" hidden="false" customHeight="false" outlineLevel="0" collapsed="false">
      <c r="D117" s="23"/>
    </row>
    <row r="118" customFormat="false" ht="12.75" hidden="false" customHeight="false" outlineLevel="0" collapsed="false">
      <c r="D118" s="23"/>
    </row>
    <row r="119" customFormat="false" ht="12.75" hidden="false" customHeight="false" outlineLevel="0" collapsed="false">
      <c r="D119" s="23"/>
    </row>
    <row r="120" customFormat="false" ht="12.75" hidden="false" customHeight="false" outlineLevel="0" collapsed="false">
      <c r="D120" s="23"/>
    </row>
    <row r="121" customFormat="false" ht="12.75" hidden="false" customHeight="false" outlineLevel="0" collapsed="false">
      <c r="D121" s="23"/>
    </row>
    <row r="122" customFormat="false" ht="12.75" hidden="false" customHeight="false" outlineLevel="0" collapsed="false">
      <c r="D122" s="23"/>
    </row>
  </sheetData>
  <mergeCells count="14">
    <mergeCell ref="B2:G2"/>
    <mergeCell ref="A3:A5"/>
    <mergeCell ref="B3:B5"/>
    <mergeCell ref="C3:C5"/>
    <mergeCell ref="D3:E3"/>
    <mergeCell ref="F3:G3"/>
    <mergeCell ref="H3:H5"/>
    <mergeCell ref="I3:I5"/>
    <mergeCell ref="J3:J5"/>
    <mergeCell ref="K3:K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1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D101" activeCellId="0" sqref="D1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30.7"/>
    <col collapsed="false" customWidth="true" hidden="false" outlineLevel="0" max="3" min="3" style="0" width="28.7"/>
    <col collapsed="false" customWidth="true" hidden="false" outlineLevel="0" max="4" min="4" style="0" width="24.28"/>
    <col collapsed="false" customWidth="true" hidden="false" outlineLevel="0" max="5" min="5" style="0" width="10.85"/>
    <col collapsed="false" customWidth="true" hidden="false" outlineLevel="0" max="6" min="6" style="0" width="11.99"/>
  </cols>
  <sheetData>
    <row r="1" customFormat="false" ht="12.75" hidden="false" customHeight="false" outlineLevel="0" collapsed="false">
      <c r="A1" s="52"/>
      <c r="D1" s="0" t="s">
        <v>238</v>
      </c>
    </row>
    <row r="2" customFormat="false" ht="12.75" hidden="false" customHeight="false" outlineLevel="0" collapsed="false">
      <c r="B2" s="24" t="s">
        <v>239</v>
      </c>
      <c r="E2" s="0" t="s">
        <v>240</v>
      </c>
    </row>
    <row r="3" customFormat="false" ht="12.75" hidden="false" customHeight="false" outlineLevel="0" collapsed="false">
      <c r="B3" s="24"/>
      <c r="E3" s="0" t="s">
        <v>241</v>
      </c>
    </row>
    <row r="4" customFormat="false" ht="12.75" hidden="false" customHeight="false" outlineLevel="0" collapsed="false">
      <c r="B4" s="24"/>
      <c r="E4" s="0" t="s">
        <v>242</v>
      </c>
    </row>
    <row r="5" customFormat="false" ht="12.75" hidden="false" customHeight="false" outlineLevel="0" collapsed="false">
      <c r="E5" s="0" t="s">
        <v>243</v>
      </c>
    </row>
    <row r="6" customFormat="false" ht="102" hidden="false" customHeight="false" outlineLevel="0" collapsed="false">
      <c r="A6" s="31" t="s">
        <v>244</v>
      </c>
      <c r="B6" s="25" t="s">
        <v>245</v>
      </c>
      <c r="C6" s="3" t="s">
        <v>246</v>
      </c>
      <c r="D6" s="3" t="s">
        <v>247</v>
      </c>
      <c r="E6" s="25" t="s">
        <v>248</v>
      </c>
      <c r="F6" s="25" t="s">
        <v>249</v>
      </c>
    </row>
    <row r="7" customFormat="false" ht="51" hidden="false" customHeight="false" outlineLevel="0" collapsed="false">
      <c r="A7" s="53" t="n">
        <v>140010200</v>
      </c>
      <c r="B7" s="54" t="s">
        <v>250</v>
      </c>
      <c r="C7" s="55" t="s">
        <v>251</v>
      </c>
      <c r="D7" s="56" t="s">
        <v>252</v>
      </c>
      <c r="E7" s="56" t="n">
        <v>4401016365</v>
      </c>
      <c r="F7" s="56" t="n">
        <v>440101001</v>
      </c>
    </row>
    <row r="8" customFormat="false" ht="38.25" hidden="false" customHeight="false" outlineLevel="0" collapsed="false">
      <c r="A8" s="57"/>
      <c r="B8" s="54" t="s">
        <v>253</v>
      </c>
      <c r="C8" s="55" t="s">
        <v>254</v>
      </c>
      <c r="D8" s="56" t="s">
        <v>255</v>
      </c>
      <c r="E8" s="56" t="n">
        <v>4403001533</v>
      </c>
      <c r="F8" s="56" t="n">
        <v>440301001</v>
      </c>
    </row>
    <row r="9" customFormat="false" ht="63.75" hidden="false" customHeight="false" outlineLevel="0" collapsed="false">
      <c r="A9" s="57"/>
      <c r="B9" s="54" t="s">
        <v>256</v>
      </c>
      <c r="C9" s="55" t="s">
        <v>257</v>
      </c>
      <c r="D9" s="56" t="s">
        <v>258</v>
      </c>
      <c r="E9" s="56" t="n">
        <v>4401032624</v>
      </c>
      <c r="F9" s="56" t="n">
        <v>440101001</v>
      </c>
    </row>
    <row r="10" customFormat="false" ht="38.25" hidden="false" customHeight="false" outlineLevel="0" collapsed="false">
      <c r="A10" s="57"/>
      <c r="B10" s="54" t="s">
        <v>259</v>
      </c>
      <c r="C10" s="55" t="s">
        <v>260</v>
      </c>
      <c r="D10" s="56" t="s">
        <v>261</v>
      </c>
      <c r="E10" s="56" t="n">
        <v>4403000931</v>
      </c>
      <c r="F10" s="56" t="n">
        <v>440101001</v>
      </c>
    </row>
    <row r="11" customFormat="false" ht="25.5" hidden="false" customHeight="false" outlineLevel="0" collapsed="false">
      <c r="A11" s="57"/>
      <c r="B11" s="54" t="s">
        <v>262</v>
      </c>
      <c r="C11" s="55" t="s">
        <v>263</v>
      </c>
      <c r="D11" s="56" t="s">
        <v>264</v>
      </c>
      <c r="E11" s="56" t="n">
        <v>4403003587</v>
      </c>
      <c r="F11" s="56" t="n">
        <v>440301001</v>
      </c>
    </row>
    <row r="12" customFormat="false" ht="89.25" hidden="false" customHeight="false" outlineLevel="0" collapsed="false">
      <c r="A12" s="53" t="n">
        <v>201020200</v>
      </c>
      <c r="B12" s="54" t="s">
        <v>259</v>
      </c>
      <c r="C12" s="55" t="s">
        <v>265</v>
      </c>
      <c r="D12" s="56" t="s">
        <v>266</v>
      </c>
      <c r="E12" s="56" t="n">
        <v>4403000931</v>
      </c>
      <c r="F12" s="56" t="n">
        <v>440301001</v>
      </c>
    </row>
    <row r="13" customFormat="false" ht="140.25" hidden="false" customHeight="false" outlineLevel="0" collapsed="false">
      <c r="A13" s="53" t="n">
        <v>201020200</v>
      </c>
      <c r="B13" s="54" t="s">
        <v>259</v>
      </c>
      <c r="C13" s="55" t="s">
        <v>267</v>
      </c>
      <c r="D13" s="56" t="s">
        <v>268</v>
      </c>
      <c r="E13" s="56" t="n">
        <v>4403000931</v>
      </c>
      <c r="F13" s="56" t="n">
        <v>440301001</v>
      </c>
    </row>
    <row r="14" customFormat="false" ht="102" hidden="false" customHeight="false" outlineLevel="0" collapsed="false">
      <c r="A14" s="53" t="n">
        <v>201024300</v>
      </c>
      <c r="B14" s="54" t="s">
        <v>259</v>
      </c>
      <c r="C14" s="55" t="s">
        <v>269</v>
      </c>
      <c r="D14" s="56" t="s">
        <v>270</v>
      </c>
      <c r="E14" s="56" t="n">
        <v>4403000931</v>
      </c>
      <c r="F14" s="56" t="n">
        <v>440301001</v>
      </c>
    </row>
    <row r="15" customFormat="false" ht="76.5" hidden="false" customHeight="false" outlineLevel="0" collapsed="false">
      <c r="A15" s="53" t="n">
        <v>201083300</v>
      </c>
      <c r="B15" s="54" t="s">
        <v>259</v>
      </c>
      <c r="C15" s="55" t="s">
        <v>271</v>
      </c>
      <c r="D15" s="56" t="s">
        <v>272</v>
      </c>
      <c r="E15" s="56" t="n">
        <v>4403000931</v>
      </c>
      <c r="F15" s="56" t="n">
        <v>440301001</v>
      </c>
    </row>
    <row r="16" customFormat="false" ht="55.5" hidden="false" customHeight="true" outlineLevel="0" collapsed="false">
      <c r="A16" s="53" t="n">
        <v>201560000</v>
      </c>
      <c r="B16" s="54" t="s">
        <v>273</v>
      </c>
      <c r="C16" s="55" t="s">
        <v>274</v>
      </c>
      <c r="D16" s="56" t="s">
        <v>275</v>
      </c>
      <c r="E16" s="56" t="n">
        <v>4401049709</v>
      </c>
      <c r="F16" s="56" t="n">
        <v>440101001</v>
      </c>
    </row>
    <row r="17" customFormat="false" ht="30" hidden="false" customHeight="true" outlineLevel="0" collapsed="false">
      <c r="A17" s="49" t="n">
        <v>201203000</v>
      </c>
      <c r="B17" s="58" t="s">
        <v>259</v>
      </c>
      <c r="C17" s="55" t="s">
        <v>276</v>
      </c>
      <c r="D17" s="56" t="s">
        <v>277</v>
      </c>
      <c r="E17" s="56" t="n">
        <v>4403000931</v>
      </c>
      <c r="F17" s="56" t="n">
        <v>440301001</v>
      </c>
    </row>
    <row r="18" customFormat="false" ht="63.75" hidden="false" customHeight="false" outlineLevel="0" collapsed="false">
      <c r="A18" s="49"/>
      <c r="B18" s="58"/>
      <c r="C18" s="55" t="s">
        <v>278</v>
      </c>
      <c r="D18" s="56" t="s">
        <v>279</v>
      </c>
      <c r="E18" s="56" t="n">
        <v>4403000931</v>
      </c>
      <c r="F18" s="56" t="n">
        <v>440301001</v>
      </c>
    </row>
    <row r="19" customFormat="false" ht="76.5" hidden="false" customHeight="false" outlineLevel="0" collapsed="false">
      <c r="A19" s="49"/>
      <c r="B19" s="58"/>
      <c r="C19" s="55" t="s">
        <v>280</v>
      </c>
      <c r="D19" s="56" t="s">
        <v>281</v>
      </c>
      <c r="E19" s="56" t="n">
        <v>4403000931</v>
      </c>
      <c r="F19" s="56" t="n">
        <v>440301001</v>
      </c>
    </row>
    <row r="20" customFormat="false" ht="63.75" hidden="false" customHeight="false" outlineLevel="0" collapsed="false">
      <c r="A20" s="49"/>
      <c r="B20" s="58"/>
      <c r="C20" s="55" t="s">
        <v>282</v>
      </c>
      <c r="D20" s="56" t="s">
        <v>283</v>
      </c>
      <c r="E20" s="56" t="n">
        <v>4403000931</v>
      </c>
      <c r="F20" s="56" t="n">
        <v>440301001</v>
      </c>
    </row>
    <row r="21" customFormat="false" ht="63.75" hidden="false" customHeight="false" outlineLevel="0" collapsed="false">
      <c r="A21" s="49"/>
      <c r="B21" s="58"/>
      <c r="C21" s="55" t="s">
        <v>284</v>
      </c>
      <c r="D21" s="56" t="s">
        <v>285</v>
      </c>
      <c r="E21" s="56" t="n">
        <v>4403000931</v>
      </c>
      <c r="F21" s="56" t="n">
        <v>440301001</v>
      </c>
    </row>
    <row r="22" customFormat="false" ht="76.5" hidden="false" customHeight="false" outlineLevel="0" collapsed="false">
      <c r="A22" s="49"/>
      <c r="B22" s="58"/>
      <c r="C22" s="55" t="s">
        <v>286</v>
      </c>
      <c r="D22" s="56" t="s">
        <v>287</v>
      </c>
      <c r="E22" s="56" t="n">
        <v>4403000931</v>
      </c>
      <c r="F22" s="56" t="n">
        <v>440301001</v>
      </c>
    </row>
    <row r="23" customFormat="false" ht="76.5" hidden="false" customHeight="false" outlineLevel="0" collapsed="false">
      <c r="A23" s="49"/>
      <c r="B23" s="58"/>
      <c r="C23" s="59" t="s">
        <v>288</v>
      </c>
      <c r="D23" s="56" t="s">
        <v>289</v>
      </c>
      <c r="E23" s="56" t="n">
        <v>4403000931</v>
      </c>
      <c r="F23" s="56" t="n">
        <v>440301001</v>
      </c>
    </row>
    <row r="24" customFormat="false" ht="76.5" hidden="false" customHeight="false" outlineLevel="0" collapsed="false">
      <c r="A24" s="60" t="s">
        <v>290</v>
      </c>
      <c r="B24" s="58"/>
      <c r="C24" s="55" t="s">
        <v>291</v>
      </c>
      <c r="D24" s="56" t="s">
        <v>292</v>
      </c>
      <c r="E24" s="56" t="n">
        <v>4403000931</v>
      </c>
      <c r="F24" s="56" t="n">
        <v>440301001</v>
      </c>
    </row>
    <row r="25" customFormat="false" ht="89.25" hidden="false" customHeight="false" outlineLevel="0" collapsed="false">
      <c r="A25" s="60"/>
      <c r="B25" s="58"/>
      <c r="C25" s="55" t="s">
        <v>293</v>
      </c>
      <c r="D25" s="56" t="s">
        <v>294</v>
      </c>
      <c r="E25" s="56" t="n">
        <v>4403000931</v>
      </c>
      <c r="F25" s="56" t="n">
        <v>440301001</v>
      </c>
    </row>
    <row r="26" customFormat="false" ht="51" hidden="false" customHeight="false" outlineLevel="0" collapsed="false">
      <c r="A26" s="53" t="n">
        <v>206403000</v>
      </c>
      <c r="B26" s="54" t="s">
        <v>259</v>
      </c>
      <c r="C26" s="55" t="s">
        <v>295</v>
      </c>
      <c r="D26" s="56" t="s">
        <v>296</v>
      </c>
      <c r="E26" s="56" t="n">
        <v>4403000931</v>
      </c>
      <c r="F26" s="56" t="n">
        <v>440301001</v>
      </c>
    </row>
    <row r="27" customFormat="false" ht="63.75" hidden="false" customHeight="false" outlineLevel="0" collapsed="false">
      <c r="A27" s="53" t="n">
        <v>207043000</v>
      </c>
      <c r="B27" s="54" t="s">
        <v>297</v>
      </c>
      <c r="C27" s="55" t="s">
        <v>298</v>
      </c>
      <c r="D27" s="56" t="s">
        <v>299</v>
      </c>
      <c r="E27" s="56" t="n">
        <v>4401004899</v>
      </c>
      <c r="F27" s="56" t="n">
        <v>440332001</v>
      </c>
    </row>
    <row r="28" customFormat="false" ht="76.5" hidden="false" customHeight="false" outlineLevel="0" collapsed="false">
      <c r="A28" s="53" t="n">
        <v>207034300</v>
      </c>
      <c r="B28" s="54" t="s">
        <v>259</v>
      </c>
      <c r="C28" s="55" t="s">
        <v>300</v>
      </c>
      <c r="D28" s="56" t="s">
        <v>301</v>
      </c>
      <c r="E28" s="56" t="n">
        <v>4403000931</v>
      </c>
      <c r="F28" s="56" t="n">
        <v>440301001</v>
      </c>
    </row>
    <row r="29" customFormat="false" ht="89.25" hidden="false" customHeight="false" outlineLevel="0" collapsed="false">
      <c r="A29" s="53" t="n">
        <v>207034300</v>
      </c>
      <c r="B29" s="54" t="s">
        <v>302</v>
      </c>
      <c r="C29" s="55" t="s">
        <v>300</v>
      </c>
      <c r="D29" s="56" t="s">
        <v>303</v>
      </c>
      <c r="E29" s="56" t="n">
        <v>4403000674</v>
      </c>
      <c r="F29" s="56" t="n">
        <v>440301001</v>
      </c>
    </row>
    <row r="30" customFormat="false" ht="76.5" hidden="false" customHeight="false" outlineLevel="0" collapsed="false">
      <c r="A30" s="53" t="n">
        <v>207034300</v>
      </c>
      <c r="B30" s="54" t="s">
        <v>304</v>
      </c>
      <c r="C30" s="55" t="s">
        <v>300</v>
      </c>
      <c r="D30" s="56" t="s">
        <v>305</v>
      </c>
      <c r="E30" s="56" t="n">
        <v>4403001533</v>
      </c>
      <c r="F30" s="56" t="n">
        <v>440301001</v>
      </c>
    </row>
    <row r="31" customFormat="false" ht="76.5" hidden="false" customHeight="false" outlineLevel="0" collapsed="false">
      <c r="A31" s="17" t="n">
        <v>207034300</v>
      </c>
      <c r="B31" s="54" t="s">
        <v>306</v>
      </c>
      <c r="C31" s="55" t="s">
        <v>300</v>
      </c>
      <c r="D31" s="14" t="s">
        <v>307</v>
      </c>
      <c r="E31" s="14" t="n">
        <v>4401012748</v>
      </c>
      <c r="F31" s="14" t="n">
        <v>440101001</v>
      </c>
    </row>
    <row r="32" customFormat="false" ht="76.5" hidden="false" customHeight="false" outlineLevel="0" collapsed="false">
      <c r="A32" s="10"/>
      <c r="B32" s="54" t="s">
        <v>308</v>
      </c>
      <c r="C32" s="55" t="s">
        <v>300</v>
      </c>
      <c r="D32" s="14" t="s">
        <v>309</v>
      </c>
      <c r="E32" s="14" t="n">
        <v>4401012378</v>
      </c>
      <c r="F32" s="14" t="n">
        <v>440101001</v>
      </c>
    </row>
    <row r="33" customFormat="false" ht="76.5" hidden="false" customHeight="false" outlineLevel="0" collapsed="false">
      <c r="A33" s="17" t="n">
        <v>207034300</v>
      </c>
      <c r="B33" s="54" t="s">
        <v>250</v>
      </c>
      <c r="C33" s="55" t="s">
        <v>300</v>
      </c>
      <c r="D33" s="14" t="s">
        <v>310</v>
      </c>
      <c r="E33" s="56" t="n">
        <v>4401016365</v>
      </c>
      <c r="F33" s="56" t="n">
        <v>440101001</v>
      </c>
    </row>
    <row r="34" customFormat="false" ht="89.25" hidden="false" customHeight="false" outlineLevel="0" collapsed="false">
      <c r="A34" s="17" t="n">
        <v>102043300</v>
      </c>
      <c r="B34" s="54" t="s">
        <v>259</v>
      </c>
      <c r="C34" s="55" t="s">
        <v>311</v>
      </c>
      <c r="D34" s="56" t="s">
        <v>312</v>
      </c>
      <c r="E34" s="56" t="n">
        <v>4403000931</v>
      </c>
      <c r="F34" s="56" t="n">
        <v>440301001</v>
      </c>
    </row>
    <row r="35" customFormat="false" ht="76.5" hidden="false" customHeight="false" outlineLevel="0" collapsed="false">
      <c r="A35" s="61" t="s">
        <v>313</v>
      </c>
      <c r="B35" s="56" t="s">
        <v>314</v>
      </c>
      <c r="C35" s="62" t="s">
        <v>315</v>
      </c>
      <c r="D35" s="56" t="s">
        <v>316</v>
      </c>
      <c r="E35" s="56" t="n">
        <v>4403000931</v>
      </c>
      <c r="F35" s="56" t="n">
        <v>440301001</v>
      </c>
    </row>
    <row r="36" customFormat="false" ht="84.75" hidden="false" customHeight="true" outlineLevel="0" collapsed="false">
      <c r="A36" s="61" t="s">
        <v>317</v>
      </c>
      <c r="B36" s="56" t="s">
        <v>314</v>
      </c>
      <c r="C36" s="62" t="s">
        <v>318</v>
      </c>
      <c r="D36" s="56" t="s">
        <v>319</v>
      </c>
      <c r="E36" s="56" t="n">
        <v>4403000931</v>
      </c>
      <c r="F36" s="56" t="n">
        <v>440301001</v>
      </c>
    </row>
    <row r="37" customFormat="false" ht="26.25" hidden="false" customHeight="true" outlineLevel="0" collapsed="false">
      <c r="A37" s="17"/>
      <c r="B37" s="63" t="s">
        <v>320</v>
      </c>
      <c r="C37" s="58" t="s">
        <v>321</v>
      </c>
      <c r="D37" s="44" t="s">
        <v>322</v>
      </c>
      <c r="E37" s="14" t="n">
        <v>4403001251</v>
      </c>
      <c r="F37" s="14" t="n">
        <v>440301001</v>
      </c>
    </row>
    <row r="38" customFormat="false" ht="39.75" hidden="false" customHeight="true" outlineLevel="0" collapsed="false">
      <c r="A38" s="17"/>
      <c r="B38" s="63" t="s">
        <v>320</v>
      </c>
      <c r="C38" s="58" t="s">
        <v>323</v>
      </c>
      <c r="D38" s="44" t="s">
        <v>324</v>
      </c>
      <c r="E38" s="14" t="n">
        <v>4403001251</v>
      </c>
      <c r="F38" s="14" t="n">
        <v>440301001</v>
      </c>
    </row>
    <row r="39" customFormat="false" ht="26.25" hidden="false" customHeight="true" outlineLevel="0" collapsed="false">
      <c r="A39" s="17"/>
      <c r="B39" s="63" t="s">
        <v>320</v>
      </c>
      <c r="C39" s="58" t="s">
        <v>325</v>
      </c>
      <c r="D39" s="44" t="s">
        <v>326</v>
      </c>
      <c r="E39" s="14" t="n">
        <v>4403001251</v>
      </c>
      <c r="F39" s="14" t="n">
        <v>440301001</v>
      </c>
    </row>
    <row r="40" customFormat="false" ht="40.5" hidden="false" customHeight="true" outlineLevel="0" collapsed="false">
      <c r="A40" s="17" t="n">
        <v>307000000</v>
      </c>
      <c r="B40" s="63" t="s">
        <v>320</v>
      </c>
      <c r="C40" s="58" t="s">
        <v>327</v>
      </c>
      <c r="D40" s="44" t="s">
        <v>328</v>
      </c>
      <c r="E40" s="14" t="n">
        <v>4403001251</v>
      </c>
      <c r="F40" s="14" t="n">
        <v>440301001</v>
      </c>
    </row>
    <row r="41" customFormat="false" ht="39.75" hidden="false" customHeight="true" outlineLevel="0" collapsed="false">
      <c r="A41" s="17"/>
      <c r="B41" s="14"/>
      <c r="C41" s="58" t="s">
        <v>91</v>
      </c>
      <c r="D41" s="44" t="s">
        <v>329</v>
      </c>
      <c r="E41" s="14"/>
      <c r="F41" s="14"/>
    </row>
    <row r="42" customFormat="false" ht="54.75" hidden="false" customHeight="true" outlineLevel="0" collapsed="false">
      <c r="A42" s="17"/>
      <c r="B42" s="63" t="s">
        <v>320</v>
      </c>
      <c r="C42" s="58" t="s">
        <v>330</v>
      </c>
      <c r="D42" s="44" t="s">
        <v>331</v>
      </c>
      <c r="E42" s="14" t="n">
        <v>4403001251</v>
      </c>
      <c r="F42" s="14" t="n">
        <v>440301001</v>
      </c>
    </row>
    <row r="43" customFormat="false" ht="27.75" hidden="false" customHeight="true" outlineLevel="0" collapsed="false">
      <c r="A43" s="33"/>
      <c r="B43" s="63" t="s">
        <v>320</v>
      </c>
      <c r="C43" s="58" t="s">
        <v>332</v>
      </c>
      <c r="D43" s="63" t="s">
        <v>333</v>
      </c>
      <c r="E43" s="14" t="n">
        <v>4403001251</v>
      </c>
      <c r="F43" s="14" t="n">
        <v>440301001</v>
      </c>
    </row>
    <row r="67" customFormat="false" ht="12.75" hidden="false" customHeight="false" outlineLevel="0" collapsed="false">
      <c r="A67" s="52"/>
      <c r="D67" s="0" t="s">
        <v>238</v>
      </c>
    </row>
    <row r="68" customFormat="false" ht="12.75" hidden="false" customHeight="false" outlineLevel="0" collapsed="false">
      <c r="B68" s="24" t="s">
        <v>239</v>
      </c>
      <c r="E68" s="0" t="s">
        <v>240</v>
      </c>
    </row>
    <row r="69" customFormat="false" ht="12.75" hidden="false" customHeight="false" outlineLevel="0" collapsed="false">
      <c r="B69" s="24"/>
      <c r="E69" s="0" t="s">
        <v>241</v>
      </c>
    </row>
    <row r="70" customFormat="false" ht="12.75" hidden="false" customHeight="false" outlineLevel="0" collapsed="false">
      <c r="B70" s="24"/>
      <c r="E70" s="0" t="s">
        <v>242</v>
      </c>
    </row>
    <row r="71" customFormat="false" ht="12.75" hidden="false" customHeight="false" outlineLevel="0" collapsed="false">
      <c r="E71" s="0" t="s">
        <v>334</v>
      </c>
    </row>
    <row r="72" customFormat="false" ht="102" hidden="false" customHeight="false" outlineLevel="0" collapsed="false">
      <c r="A72" s="31" t="s">
        <v>335</v>
      </c>
      <c r="B72" s="25" t="s">
        <v>245</v>
      </c>
      <c r="C72" s="3" t="s">
        <v>246</v>
      </c>
      <c r="D72" s="3" t="s">
        <v>336</v>
      </c>
      <c r="E72" s="25" t="s">
        <v>248</v>
      </c>
      <c r="F72" s="25" t="s">
        <v>249</v>
      </c>
    </row>
    <row r="73" customFormat="false" ht="0.75" hidden="false" customHeight="true" outlineLevel="0" collapsed="false">
      <c r="A73" s="53" t="n">
        <v>140010200</v>
      </c>
      <c r="B73" s="32" t="s">
        <v>250</v>
      </c>
      <c r="C73" s="64" t="s">
        <v>251</v>
      </c>
      <c r="D73" s="53" t="s">
        <v>252</v>
      </c>
      <c r="E73" s="53" t="n">
        <v>4401016365</v>
      </c>
      <c r="F73" s="53" t="n">
        <v>440101001</v>
      </c>
    </row>
    <row r="74" customFormat="false" ht="37.5" hidden="false" customHeight="true" outlineLevel="0" collapsed="false">
      <c r="A74" s="57" t="s">
        <v>255</v>
      </c>
      <c r="B74" s="54" t="s">
        <v>253</v>
      </c>
      <c r="C74" s="55" t="s">
        <v>254</v>
      </c>
      <c r="D74" s="56" t="s">
        <v>255</v>
      </c>
      <c r="E74" s="56" t="n">
        <v>4403001533</v>
      </c>
      <c r="F74" s="53" t="n">
        <v>440301001</v>
      </c>
    </row>
    <row r="75" customFormat="false" ht="48.75" hidden="false" customHeight="true" outlineLevel="0" collapsed="false">
      <c r="A75" s="57" t="s">
        <v>258</v>
      </c>
      <c r="B75" s="54" t="s">
        <v>256</v>
      </c>
      <c r="C75" s="55" t="s">
        <v>257</v>
      </c>
      <c r="D75" s="56" t="s">
        <v>258</v>
      </c>
      <c r="E75" s="56" t="n">
        <v>4401032624</v>
      </c>
      <c r="F75" s="53" t="n">
        <v>440101001</v>
      </c>
    </row>
    <row r="76" customFormat="false" ht="37.5" hidden="false" customHeight="true" outlineLevel="0" collapsed="false">
      <c r="A76" s="57" t="s">
        <v>261</v>
      </c>
      <c r="B76" s="54" t="s">
        <v>259</v>
      </c>
      <c r="C76" s="62" t="s">
        <v>337</v>
      </c>
      <c r="D76" s="56" t="s">
        <v>261</v>
      </c>
      <c r="E76" s="56" t="n">
        <v>4403000931</v>
      </c>
      <c r="F76" s="53" t="n">
        <v>440101001</v>
      </c>
    </row>
    <row r="77" customFormat="false" ht="0.75" hidden="true" customHeight="true" outlineLevel="0" collapsed="false">
      <c r="A77" s="57"/>
      <c r="B77" s="32" t="s">
        <v>262</v>
      </c>
      <c r="C77" s="64" t="s">
        <v>263</v>
      </c>
      <c r="D77" s="53" t="s">
        <v>264</v>
      </c>
      <c r="E77" s="53" t="n">
        <v>4403003587</v>
      </c>
      <c r="F77" s="53" t="n">
        <v>440301001</v>
      </c>
    </row>
    <row r="78" customFormat="false" ht="129" hidden="false" customHeight="true" outlineLevel="0" collapsed="false">
      <c r="A78" s="56" t="s">
        <v>338</v>
      </c>
      <c r="B78" s="54" t="s">
        <v>259</v>
      </c>
      <c r="C78" s="55" t="s">
        <v>339</v>
      </c>
      <c r="D78" s="56" t="s">
        <v>340</v>
      </c>
      <c r="E78" s="56" t="n">
        <v>4403000931</v>
      </c>
      <c r="F78" s="56" t="n">
        <v>440301001</v>
      </c>
    </row>
    <row r="79" customFormat="false" ht="84" hidden="false" customHeight="true" outlineLevel="0" collapsed="false">
      <c r="A79" s="56" t="s">
        <v>341</v>
      </c>
      <c r="B79" s="54" t="s">
        <v>259</v>
      </c>
      <c r="C79" s="55" t="s">
        <v>342</v>
      </c>
      <c r="D79" s="56" t="s">
        <v>343</v>
      </c>
      <c r="E79" s="56" t="n">
        <v>4403000931</v>
      </c>
      <c r="F79" s="56" t="n">
        <v>440301001</v>
      </c>
    </row>
    <row r="80" customFormat="false" ht="102" hidden="false" customHeight="false" outlineLevel="0" collapsed="false">
      <c r="A80" s="56" t="s">
        <v>270</v>
      </c>
      <c r="B80" s="54" t="s">
        <v>259</v>
      </c>
      <c r="C80" s="55" t="s">
        <v>344</v>
      </c>
      <c r="D80" s="56" t="s">
        <v>345</v>
      </c>
      <c r="E80" s="56" t="n">
        <v>4403000931</v>
      </c>
      <c r="F80" s="56" t="n">
        <v>440301001</v>
      </c>
    </row>
    <row r="81" customFormat="false" ht="89.25" hidden="false" customHeight="false" outlineLevel="0" collapsed="false">
      <c r="A81" s="56" t="s">
        <v>272</v>
      </c>
      <c r="B81" s="54" t="s">
        <v>259</v>
      </c>
      <c r="C81" s="55" t="s">
        <v>346</v>
      </c>
      <c r="D81" s="56" t="s">
        <v>347</v>
      </c>
      <c r="E81" s="56" t="n">
        <v>4403000931</v>
      </c>
      <c r="F81" s="56" t="n">
        <v>440301001</v>
      </c>
    </row>
    <row r="82" customFormat="false" ht="51" hidden="false" customHeight="false" outlineLevel="0" collapsed="false">
      <c r="A82" s="56" t="s">
        <v>275</v>
      </c>
      <c r="B82" s="54" t="s">
        <v>273</v>
      </c>
      <c r="C82" s="55" t="s">
        <v>274</v>
      </c>
      <c r="D82" s="56" t="s">
        <v>275</v>
      </c>
      <c r="E82" s="56" t="n">
        <v>4401049709</v>
      </c>
      <c r="F82" s="56" t="n">
        <v>440101001</v>
      </c>
    </row>
    <row r="83" customFormat="false" ht="0.75" hidden="false" customHeight="true" outlineLevel="0" collapsed="false">
      <c r="A83" s="44" t="s">
        <v>292</v>
      </c>
      <c r="B83" s="58" t="s">
        <v>259</v>
      </c>
      <c r="C83" s="55" t="s">
        <v>276</v>
      </c>
      <c r="D83" s="56" t="s">
        <v>277</v>
      </c>
      <c r="E83" s="56" t="n">
        <v>4403000931</v>
      </c>
      <c r="F83" s="56" t="n">
        <v>440301001</v>
      </c>
    </row>
    <row r="84" customFormat="false" ht="76.5" hidden="false" customHeight="false" outlineLevel="0" collapsed="false">
      <c r="A84" s="44"/>
      <c r="B84" s="58"/>
      <c r="C84" s="55" t="s">
        <v>348</v>
      </c>
      <c r="D84" s="56" t="s">
        <v>349</v>
      </c>
      <c r="E84" s="56" t="n">
        <v>4403000931</v>
      </c>
      <c r="F84" s="56" t="n">
        <v>440301001</v>
      </c>
    </row>
    <row r="85" customFormat="false" ht="0.75" hidden="false" customHeight="true" outlineLevel="0" collapsed="false">
      <c r="A85" s="44"/>
      <c r="B85" s="58"/>
      <c r="C85" s="55" t="s">
        <v>280</v>
      </c>
      <c r="D85" s="56" t="s">
        <v>281</v>
      </c>
      <c r="E85" s="56" t="n">
        <v>4403000931</v>
      </c>
      <c r="F85" s="56" t="n">
        <v>440301001</v>
      </c>
    </row>
    <row r="86" customFormat="false" ht="76.5" hidden="false" customHeight="false" outlineLevel="0" collapsed="false">
      <c r="A86" s="44"/>
      <c r="B86" s="58"/>
      <c r="C86" s="55" t="s">
        <v>350</v>
      </c>
      <c r="D86" s="56" t="s">
        <v>351</v>
      </c>
      <c r="E86" s="56" t="n">
        <v>4403000931</v>
      </c>
      <c r="F86" s="56" t="n">
        <v>440301001</v>
      </c>
    </row>
    <row r="87" customFormat="false" ht="63.75" hidden="true" customHeight="false" outlineLevel="0" collapsed="false">
      <c r="A87" s="44"/>
      <c r="B87" s="58"/>
      <c r="C87" s="55" t="s">
        <v>284</v>
      </c>
      <c r="D87" s="56" t="s">
        <v>285</v>
      </c>
      <c r="E87" s="56" t="n">
        <v>4403000931</v>
      </c>
      <c r="F87" s="56" t="n">
        <v>440301001</v>
      </c>
    </row>
    <row r="88" customFormat="false" ht="76.5" hidden="true" customHeight="false" outlineLevel="0" collapsed="false">
      <c r="A88" s="44"/>
      <c r="B88" s="58"/>
      <c r="C88" s="55" t="s">
        <v>286</v>
      </c>
      <c r="D88" s="56" t="s">
        <v>351</v>
      </c>
      <c r="E88" s="56" t="n">
        <v>4403000931</v>
      </c>
      <c r="F88" s="56" t="n">
        <v>440301001</v>
      </c>
    </row>
    <row r="89" customFormat="false" ht="76.5" hidden="true" customHeight="false" outlineLevel="0" collapsed="false">
      <c r="A89" s="44"/>
      <c r="B89" s="58"/>
      <c r="C89" s="59" t="s">
        <v>288</v>
      </c>
      <c r="D89" s="56" t="s">
        <v>289</v>
      </c>
      <c r="E89" s="56" t="n">
        <v>4403000931</v>
      </c>
      <c r="F89" s="56" t="n">
        <v>440301001</v>
      </c>
    </row>
    <row r="90" customFormat="false" ht="76.5" hidden="true" customHeight="false" outlineLevel="0" collapsed="false">
      <c r="A90" s="60" t="s">
        <v>290</v>
      </c>
      <c r="B90" s="58"/>
      <c r="C90" s="55" t="s">
        <v>291</v>
      </c>
      <c r="D90" s="56" t="s">
        <v>292</v>
      </c>
      <c r="E90" s="56" t="n">
        <v>4403000931</v>
      </c>
      <c r="F90" s="56" t="n">
        <v>440301001</v>
      </c>
    </row>
    <row r="91" customFormat="false" ht="0.75" hidden="false" customHeight="true" outlineLevel="0" collapsed="false">
      <c r="A91" s="60"/>
      <c r="B91" s="58"/>
      <c r="C91" s="55" t="s">
        <v>293</v>
      </c>
      <c r="D91" s="56" t="s">
        <v>294</v>
      </c>
      <c r="E91" s="56" t="n">
        <v>4403000931</v>
      </c>
      <c r="F91" s="56" t="n">
        <v>440301001</v>
      </c>
    </row>
    <row r="92" customFormat="false" ht="40.5" hidden="false" customHeight="true" outlineLevel="0" collapsed="false">
      <c r="A92" s="56" t="s">
        <v>296</v>
      </c>
      <c r="B92" s="54" t="s">
        <v>259</v>
      </c>
      <c r="C92" s="55" t="s">
        <v>352</v>
      </c>
      <c r="D92" s="56" t="s">
        <v>353</v>
      </c>
      <c r="E92" s="56" t="n">
        <v>4403000931</v>
      </c>
      <c r="F92" s="56" t="n">
        <v>440301001</v>
      </c>
    </row>
    <row r="93" customFormat="false" ht="89.25" hidden="false" customHeight="false" outlineLevel="0" collapsed="false">
      <c r="A93" s="56" t="s">
        <v>354</v>
      </c>
      <c r="B93" s="54" t="s">
        <v>297</v>
      </c>
      <c r="C93" s="55" t="s">
        <v>355</v>
      </c>
      <c r="D93" s="56" t="s">
        <v>356</v>
      </c>
      <c r="E93" s="56" t="n">
        <v>4401004899</v>
      </c>
      <c r="F93" s="56" t="n">
        <v>440332001</v>
      </c>
    </row>
    <row r="94" customFormat="false" ht="76.5" hidden="false" customHeight="false" outlineLevel="0" collapsed="false">
      <c r="A94" s="56" t="s">
        <v>301</v>
      </c>
      <c r="B94" s="54" t="s">
        <v>259</v>
      </c>
      <c r="C94" s="55" t="s">
        <v>300</v>
      </c>
      <c r="D94" s="56" t="s">
        <v>357</v>
      </c>
      <c r="E94" s="56" t="n">
        <v>4403000931</v>
      </c>
      <c r="F94" s="56" t="n">
        <v>440301001</v>
      </c>
    </row>
    <row r="95" customFormat="false" ht="102" hidden="false" customHeight="false" outlineLevel="0" collapsed="false">
      <c r="A95" s="56" t="s">
        <v>303</v>
      </c>
      <c r="B95" s="54" t="s">
        <v>302</v>
      </c>
      <c r="C95" s="55" t="s">
        <v>358</v>
      </c>
      <c r="D95" s="56" t="s">
        <v>359</v>
      </c>
      <c r="E95" s="56" t="n">
        <v>4403000674</v>
      </c>
      <c r="F95" s="56" t="n">
        <v>440301001</v>
      </c>
    </row>
    <row r="96" customFormat="false" ht="51" hidden="false" customHeight="false" outlineLevel="0" collapsed="false">
      <c r="A96" s="56" t="s">
        <v>305</v>
      </c>
      <c r="B96" s="54" t="s">
        <v>304</v>
      </c>
      <c r="C96" s="55" t="s">
        <v>360</v>
      </c>
      <c r="D96" s="56" t="s">
        <v>361</v>
      </c>
      <c r="E96" s="56" t="n">
        <v>4403001533</v>
      </c>
      <c r="F96" s="56" t="n">
        <v>440301001</v>
      </c>
    </row>
    <row r="97" customFormat="false" ht="51" hidden="false" customHeight="false" outlineLevel="0" collapsed="false">
      <c r="A97" s="56" t="s">
        <v>307</v>
      </c>
      <c r="B97" s="54" t="s">
        <v>306</v>
      </c>
      <c r="C97" s="55" t="s">
        <v>362</v>
      </c>
      <c r="D97" s="56" t="s">
        <v>363</v>
      </c>
      <c r="E97" s="14" t="n">
        <v>4401012748</v>
      </c>
      <c r="F97" s="14" t="n">
        <v>440101001</v>
      </c>
    </row>
    <row r="98" customFormat="false" ht="51" hidden="false" customHeight="false" outlineLevel="0" collapsed="false">
      <c r="A98" s="56" t="s">
        <v>364</v>
      </c>
      <c r="B98" s="54" t="s">
        <v>273</v>
      </c>
      <c r="C98" s="55"/>
      <c r="D98" s="56"/>
      <c r="E98" s="14"/>
      <c r="F98" s="14"/>
    </row>
    <row r="99" customFormat="false" ht="12.75" hidden="false" customHeight="false" outlineLevel="0" collapsed="false">
      <c r="A99" s="56" t="s">
        <v>365</v>
      </c>
      <c r="B99" s="54"/>
      <c r="C99" s="55"/>
      <c r="D99" s="56"/>
      <c r="E99" s="14"/>
      <c r="F99" s="14"/>
    </row>
    <row r="100" customFormat="false" ht="76.5" hidden="false" customHeight="false" outlineLevel="0" collapsed="false">
      <c r="A100" s="10"/>
      <c r="B100" s="54" t="s">
        <v>308</v>
      </c>
      <c r="C100" s="55" t="s">
        <v>300</v>
      </c>
      <c r="D100" s="14"/>
      <c r="E100" s="14" t="n">
        <v>4401012378</v>
      </c>
      <c r="F100" s="14" t="n">
        <v>440101001</v>
      </c>
    </row>
    <row r="101" customFormat="false" ht="63.75" hidden="false" customHeight="true" outlineLevel="0" collapsed="false">
      <c r="A101" s="17"/>
      <c r="B101" s="54" t="s">
        <v>250</v>
      </c>
      <c r="C101" s="55" t="s">
        <v>300</v>
      </c>
      <c r="D101" s="56" t="s">
        <v>357</v>
      </c>
      <c r="E101" s="56" t="n">
        <v>4401016365</v>
      </c>
      <c r="F101" s="56" t="n">
        <v>440101001</v>
      </c>
    </row>
    <row r="102" customFormat="false" ht="89.25" hidden="true" customHeight="false" outlineLevel="0" collapsed="false">
      <c r="A102" s="17" t="n">
        <v>102043300</v>
      </c>
      <c r="B102" s="54" t="s">
        <v>259</v>
      </c>
      <c r="C102" s="55" t="s">
        <v>311</v>
      </c>
      <c r="D102" s="56" t="s">
        <v>312</v>
      </c>
      <c r="E102" s="56" t="n">
        <v>4403000931</v>
      </c>
      <c r="F102" s="56" t="n">
        <v>440301001</v>
      </c>
    </row>
    <row r="103" customFormat="false" ht="88.5" hidden="false" customHeight="true" outlineLevel="0" collapsed="false">
      <c r="A103" s="61"/>
      <c r="B103" s="56" t="s">
        <v>314</v>
      </c>
      <c r="C103" s="62" t="s">
        <v>366</v>
      </c>
      <c r="D103" s="56" t="s">
        <v>367</v>
      </c>
      <c r="E103" s="56" t="n">
        <v>4403000931</v>
      </c>
      <c r="F103" s="56" t="n">
        <v>440301001</v>
      </c>
    </row>
    <row r="104" customFormat="false" ht="0.75" hidden="true" customHeight="true" outlineLevel="0" collapsed="false">
      <c r="A104" s="61" t="s">
        <v>317</v>
      </c>
      <c r="B104" s="56" t="s">
        <v>314</v>
      </c>
      <c r="C104" s="62" t="s">
        <v>318</v>
      </c>
      <c r="D104" s="56" t="s">
        <v>319</v>
      </c>
      <c r="E104" s="56" t="n">
        <v>4403000931</v>
      </c>
      <c r="F104" s="56" t="n">
        <v>440301001</v>
      </c>
    </row>
    <row r="105" customFormat="false" ht="25.5" hidden="false" customHeight="false" outlineLevel="0" collapsed="false">
      <c r="A105" s="17"/>
      <c r="B105" s="63" t="s">
        <v>320</v>
      </c>
      <c r="C105" s="58" t="s">
        <v>321</v>
      </c>
      <c r="D105" s="44"/>
      <c r="E105" s="14" t="n">
        <v>4403001251</v>
      </c>
      <c r="F105" s="14" t="n">
        <v>440301001</v>
      </c>
    </row>
    <row r="106" customFormat="false" ht="38.25" hidden="false" customHeight="false" outlineLevel="0" collapsed="false">
      <c r="A106" s="17"/>
      <c r="B106" s="63" t="s">
        <v>320</v>
      </c>
      <c r="C106" s="58" t="s">
        <v>323</v>
      </c>
      <c r="D106" s="44"/>
      <c r="E106" s="14" t="n">
        <v>4403001251</v>
      </c>
      <c r="F106" s="14" t="n">
        <v>440301001</v>
      </c>
    </row>
    <row r="107" customFormat="false" ht="38.25" hidden="false" customHeight="false" outlineLevel="0" collapsed="false">
      <c r="A107" s="17"/>
      <c r="B107" s="63" t="s">
        <v>320</v>
      </c>
      <c r="C107" s="58" t="s">
        <v>325</v>
      </c>
      <c r="D107" s="44"/>
      <c r="E107" s="14" t="n">
        <v>4403001251</v>
      </c>
      <c r="F107" s="14" t="n">
        <v>440301001</v>
      </c>
    </row>
    <row r="108" customFormat="false" ht="38.25" hidden="false" customHeight="false" outlineLevel="0" collapsed="false">
      <c r="A108" s="17"/>
      <c r="B108" s="63" t="s">
        <v>320</v>
      </c>
      <c r="C108" s="58" t="s">
        <v>327</v>
      </c>
      <c r="D108" s="44"/>
      <c r="E108" s="14" t="n">
        <v>4403001251</v>
      </c>
      <c r="F108" s="14" t="n">
        <v>440301001</v>
      </c>
    </row>
    <row r="109" customFormat="false" ht="38.25" hidden="false" customHeight="false" outlineLevel="0" collapsed="false">
      <c r="A109" s="17"/>
      <c r="B109" s="14"/>
      <c r="C109" s="58" t="s">
        <v>91</v>
      </c>
      <c r="D109" s="44"/>
      <c r="E109" s="14"/>
      <c r="F109" s="14"/>
    </row>
    <row r="110" customFormat="false" ht="51" hidden="false" customHeight="false" outlineLevel="0" collapsed="false">
      <c r="A110" s="17"/>
      <c r="B110" s="63" t="s">
        <v>320</v>
      </c>
      <c r="C110" s="58" t="s">
        <v>330</v>
      </c>
      <c r="D110" s="44"/>
      <c r="E110" s="14" t="n">
        <v>4403001251</v>
      </c>
      <c r="F110" s="14" t="n">
        <v>440301001</v>
      </c>
    </row>
    <row r="111" customFormat="false" ht="26.25" hidden="false" customHeight="false" outlineLevel="0" collapsed="false">
      <c r="A111" s="33"/>
      <c r="B111" s="63" t="s">
        <v>320</v>
      </c>
      <c r="C111" s="58" t="s">
        <v>332</v>
      </c>
      <c r="D111" s="63"/>
      <c r="E111" s="14" t="n">
        <v>4403001251</v>
      </c>
      <c r="F111" s="14" t="n">
        <v>440301001</v>
      </c>
    </row>
  </sheetData>
  <mergeCells count="6">
    <mergeCell ref="A17:A23"/>
    <mergeCell ref="B17:B25"/>
    <mergeCell ref="A24:A25"/>
    <mergeCell ref="A83:A89"/>
    <mergeCell ref="B83:B91"/>
    <mergeCell ref="A90:A91"/>
  </mergeCells>
  <printOptions headings="false" gridLines="false" gridLinesSet="true" horizontalCentered="false" verticalCentered="false"/>
  <pageMargins left="0.45" right="0.50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6"/>
  <sheetViews>
    <sheetView showFormulas="false" showGridLines="true" showRowColHeaders="true" showZeros="true" rightToLeft="false" tabSelected="false" showOutlineSymbols="true" defaultGridColor="true" view="normal" topLeftCell="B101" colorId="64" zoomScale="100" zoomScaleNormal="100" zoomScalePageLayoutView="100" workbookViewId="0">
      <selection pane="topLeft" activeCell="D106" activeCellId="0" sqref="D1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34.85"/>
    <col collapsed="false" customWidth="true" hidden="false" outlineLevel="0" max="3" min="3" style="0" width="32.99"/>
    <col collapsed="false" customWidth="true" hidden="false" outlineLevel="0" max="4" min="4" style="0" width="26.84"/>
    <col collapsed="false" customWidth="true" hidden="false" outlineLevel="0" max="5" min="5" style="0" width="12.14"/>
    <col collapsed="false" customWidth="true" hidden="false" outlineLevel="0" max="6" min="6" style="0" width="11.42"/>
  </cols>
  <sheetData>
    <row r="1" customFormat="false" ht="30.75" hidden="false" customHeight="true" outlineLevel="0" collapsed="false">
      <c r="A1" s="52"/>
      <c r="D1" s="0" t="s">
        <v>238</v>
      </c>
    </row>
    <row r="2" customFormat="false" ht="12.75" hidden="false" customHeight="false" outlineLevel="0" collapsed="false">
      <c r="B2" s="24" t="s">
        <v>239</v>
      </c>
      <c r="E2" s="0" t="s">
        <v>240</v>
      </c>
    </row>
    <row r="3" customFormat="false" ht="12.75" hidden="false" customHeight="false" outlineLevel="0" collapsed="false">
      <c r="B3" s="24"/>
      <c r="E3" s="0" t="s">
        <v>241</v>
      </c>
    </row>
    <row r="4" customFormat="false" ht="12.75" hidden="false" customHeight="false" outlineLevel="0" collapsed="false">
      <c r="B4" s="24"/>
      <c r="E4" s="0" t="s">
        <v>242</v>
      </c>
    </row>
    <row r="5" customFormat="false" ht="12.75" hidden="false" customHeight="false" outlineLevel="0" collapsed="false">
      <c r="E5" s="0" t="s">
        <v>243</v>
      </c>
    </row>
    <row r="6" customFormat="false" ht="98.25" hidden="false" customHeight="true" outlineLevel="0" collapsed="false">
      <c r="A6" s="31" t="s">
        <v>244</v>
      </c>
      <c r="B6" s="25" t="s">
        <v>245</v>
      </c>
      <c r="C6" s="3" t="s">
        <v>246</v>
      </c>
      <c r="D6" s="3" t="s">
        <v>247</v>
      </c>
      <c r="E6" s="25" t="s">
        <v>248</v>
      </c>
      <c r="F6" s="25" t="s">
        <v>249</v>
      </c>
    </row>
    <row r="7" customFormat="false" ht="45" hidden="false" customHeight="true" outlineLevel="0" collapsed="false">
      <c r="A7" s="65" t="n">
        <v>140010200</v>
      </c>
      <c r="B7" s="64" t="s">
        <v>250</v>
      </c>
      <c r="C7" s="64" t="s">
        <v>251</v>
      </c>
      <c r="D7" s="65" t="s">
        <v>252</v>
      </c>
      <c r="E7" s="65" t="n">
        <v>4401016365</v>
      </c>
      <c r="F7" s="65" t="n">
        <v>440101001</v>
      </c>
    </row>
    <row r="8" customFormat="false" ht="42.75" hidden="false" customHeight="true" outlineLevel="0" collapsed="false">
      <c r="A8" s="66"/>
      <c r="B8" s="64" t="s">
        <v>253</v>
      </c>
      <c r="C8" s="64" t="s">
        <v>254</v>
      </c>
      <c r="D8" s="65" t="s">
        <v>255</v>
      </c>
      <c r="E8" s="65" t="n">
        <v>4401014368</v>
      </c>
      <c r="F8" s="65" t="n">
        <v>440101001</v>
      </c>
    </row>
    <row r="9" customFormat="false" ht="72" hidden="false" customHeight="true" outlineLevel="0" collapsed="false">
      <c r="A9" s="66"/>
      <c r="B9" s="64" t="s">
        <v>256</v>
      </c>
      <c r="C9" s="64" t="s">
        <v>257</v>
      </c>
      <c r="D9" s="65" t="s">
        <v>258</v>
      </c>
      <c r="E9" s="65" t="n">
        <v>4401032624</v>
      </c>
      <c r="F9" s="65" t="n">
        <v>440332001</v>
      </c>
    </row>
    <row r="10" customFormat="false" ht="42.75" hidden="false" customHeight="false" outlineLevel="0" collapsed="false">
      <c r="A10" s="66"/>
      <c r="B10" s="64" t="s">
        <v>259</v>
      </c>
      <c r="C10" s="64" t="s">
        <v>260</v>
      </c>
      <c r="D10" s="65" t="s">
        <v>261</v>
      </c>
      <c r="E10" s="65" t="n">
        <v>4403000931</v>
      </c>
      <c r="F10" s="65" t="n">
        <v>440301001</v>
      </c>
    </row>
    <row r="11" customFormat="false" ht="28.5" hidden="false" customHeight="false" outlineLevel="0" collapsed="false">
      <c r="A11" s="66"/>
      <c r="B11" s="64" t="s">
        <v>262</v>
      </c>
      <c r="C11" s="64" t="s">
        <v>263</v>
      </c>
      <c r="D11" s="65" t="s">
        <v>264</v>
      </c>
      <c r="E11" s="65" t="n">
        <v>4403003587</v>
      </c>
      <c r="F11" s="65" t="n">
        <v>440301001</v>
      </c>
    </row>
    <row r="12" customFormat="false" ht="99.75" hidden="false" customHeight="false" outlineLevel="0" collapsed="false">
      <c r="A12" s="65" t="n">
        <v>201020200</v>
      </c>
      <c r="B12" s="64" t="s">
        <v>259</v>
      </c>
      <c r="C12" s="64" t="s">
        <v>265</v>
      </c>
      <c r="D12" s="65" t="s">
        <v>266</v>
      </c>
      <c r="E12" s="65" t="n">
        <v>4403000931</v>
      </c>
      <c r="F12" s="65" t="n">
        <v>440301001</v>
      </c>
    </row>
    <row r="13" customFormat="false" ht="156.75" hidden="false" customHeight="false" outlineLevel="0" collapsed="false">
      <c r="A13" s="65" t="n">
        <v>201020200</v>
      </c>
      <c r="B13" s="64" t="s">
        <v>259</v>
      </c>
      <c r="C13" s="64" t="s">
        <v>267</v>
      </c>
      <c r="D13" s="65" t="s">
        <v>268</v>
      </c>
      <c r="E13" s="65" t="n">
        <v>4403000931</v>
      </c>
      <c r="F13" s="65" t="n">
        <v>440301001</v>
      </c>
    </row>
    <row r="14" customFormat="false" ht="114" hidden="false" customHeight="false" outlineLevel="0" collapsed="false">
      <c r="A14" s="65" t="n">
        <v>201024300</v>
      </c>
      <c r="B14" s="64" t="s">
        <v>259</v>
      </c>
      <c r="C14" s="64" t="s">
        <v>269</v>
      </c>
      <c r="D14" s="65" t="s">
        <v>270</v>
      </c>
      <c r="E14" s="65" t="n">
        <v>4403000931</v>
      </c>
      <c r="F14" s="65" t="n">
        <v>440301001</v>
      </c>
    </row>
    <row r="15" customFormat="false" ht="85.5" hidden="false" customHeight="false" outlineLevel="0" collapsed="false">
      <c r="A15" s="65" t="n">
        <v>201083300</v>
      </c>
      <c r="B15" s="64" t="s">
        <v>259</v>
      </c>
      <c r="C15" s="64" t="s">
        <v>271</v>
      </c>
      <c r="D15" s="65" t="s">
        <v>272</v>
      </c>
      <c r="E15" s="65" t="n">
        <v>4403000931</v>
      </c>
      <c r="F15" s="65" t="n">
        <v>440301001</v>
      </c>
    </row>
    <row r="16" customFormat="false" ht="44.25" hidden="false" customHeight="true" outlineLevel="0" collapsed="false">
      <c r="A16" s="65" t="n">
        <v>201560000</v>
      </c>
      <c r="B16" s="64" t="s">
        <v>273</v>
      </c>
      <c r="C16" s="64" t="s">
        <v>274</v>
      </c>
      <c r="D16" s="65" t="s">
        <v>275</v>
      </c>
      <c r="E16" s="65" t="n">
        <v>4401049709</v>
      </c>
      <c r="F16" s="65" t="n">
        <v>440101001</v>
      </c>
    </row>
    <row r="17" customFormat="false" ht="28.5" hidden="false" customHeight="true" outlineLevel="0" collapsed="false">
      <c r="A17" s="67" t="n">
        <v>201203000</v>
      </c>
      <c r="B17" s="68" t="s">
        <v>259</v>
      </c>
      <c r="C17" s="64" t="s">
        <v>276</v>
      </c>
      <c r="D17" s="65" t="s">
        <v>277</v>
      </c>
      <c r="E17" s="65" t="n">
        <v>4403000931</v>
      </c>
      <c r="F17" s="65" t="n">
        <v>440301001</v>
      </c>
    </row>
    <row r="18" customFormat="false" ht="71.25" hidden="false" customHeight="false" outlineLevel="0" collapsed="false">
      <c r="A18" s="67"/>
      <c r="B18" s="68"/>
      <c r="C18" s="64" t="s">
        <v>278</v>
      </c>
      <c r="D18" s="65" t="s">
        <v>279</v>
      </c>
      <c r="E18" s="65" t="n">
        <v>4403000931</v>
      </c>
      <c r="F18" s="65" t="n">
        <v>440301001</v>
      </c>
    </row>
    <row r="19" customFormat="false" ht="72.75" hidden="false" customHeight="true" outlineLevel="0" collapsed="false">
      <c r="A19" s="67"/>
      <c r="B19" s="68"/>
      <c r="C19" s="64" t="s">
        <v>280</v>
      </c>
      <c r="D19" s="65" t="s">
        <v>281</v>
      </c>
      <c r="E19" s="65" t="n">
        <v>4403000931</v>
      </c>
      <c r="F19" s="65" t="n">
        <v>440301001</v>
      </c>
    </row>
    <row r="20" customFormat="false" ht="71.25" hidden="false" customHeight="false" outlineLevel="0" collapsed="false">
      <c r="A20" s="67"/>
      <c r="B20" s="68"/>
      <c r="C20" s="64" t="s">
        <v>282</v>
      </c>
      <c r="D20" s="65" t="s">
        <v>283</v>
      </c>
      <c r="E20" s="65" t="n">
        <v>4403000931</v>
      </c>
      <c r="F20" s="65" t="n">
        <v>440301001</v>
      </c>
    </row>
    <row r="21" customFormat="false" ht="71.25" hidden="false" customHeight="false" outlineLevel="0" collapsed="false">
      <c r="A21" s="67"/>
      <c r="B21" s="68"/>
      <c r="C21" s="64" t="s">
        <v>284</v>
      </c>
      <c r="D21" s="65" t="s">
        <v>285</v>
      </c>
      <c r="E21" s="65" t="n">
        <v>4403000931</v>
      </c>
      <c r="F21" s="65" t="n">
        <v>440301001</v>
      </c>
    </row>
    <row r="22" customFormat="false" ht="85.5" hidden="false" customHeight="false" outlineLevel="0" collapsed="false">
      <c r="A22" s="67"/>
      <c r="B22" s="68"/>
      <c r="C22" s="64" t="s">
        <v>286</v>
      </c>
      <c r="D22" s="65" t="s">
        <v>287</v>
      </c>
      <c r="E22" s="65" t="n">
        <v>4403000931</v>
      </c>
      <c r="F22" s="65" t="n">
        <v>440301001</v>
      </c>
    </row>
    <row r="23" customFormat="false" ht="85.5" hidden="false" customHeight="false" outlineLevel="0" collapsed="false">
      <c r="A23" s="67"/>
      <c r="B23" s="68"/>
      <c r="C23" s="69" t="s">
        <v>288</v>
      </c>
      <c r="D23" s="65" t="s">
        <v>289</v>
      </c>
      <c r="E23" s="65" t="n">
        <v>4403000931</v>
      </c>
      <c r="F23" s="65" t="n">
        <v>440301001</v>
      </c>
    </row>
    <row r="24" customFormat="false" ht="85.5" hidden="false" customHeight="false" outlineLevel="0" collapsed="false">
      <c r="A24" s="70" t="s">
        <v>290</v>
      </c>
      <c r="B24" s="68"/>
      <c r="C24" s="64" t="s">
        <v>291</v>
      </c>
      <c r="D24" s="65" t="s">
        <v>292</v>
      </c>
      <c r="E24" s="65" t="n">
        <v>4403000931</v>
      </c>
      <c r="F24" s="65" t="n">
        <v>440301001</v>
      </c>
    </row>
    <row r="25" customFormat="false" ht="86.25" hidden="false" customHeight="true" outlineLevel="0" collapsed="false">
      <c r="A25" s="70"/>
      <c r="B25" s="68"/>
      <c r="C25" s="64" t="s">
        <v>293</v>
      </c>
      <c r="D25" s="65" t="s">
        <v>294</v>
      </c>
      <c r="E25" s="65" t="n">
        <v>4403000931</v>
      </c>
      <c r="F25" s="65" t="n">
        <v>440301001</v>
      </c>
    </row>
    <row r="26" customFormat="false" ht="71.25" hidden="false" customHeight="false" outlineLevel="0" collapsed="false">
      <c r="A26" s="65" t="n">
        <v>206403000</v>
      </c>
      <c r="B26" s="64" t="s">
        <v>259</v>
      </c>
      <c r="C26" s="64" t="s">
        <v>368</v>
      </c>
      <c r="D26" s="65" t="s">
        <v>296</v>
      </c>
      <c r="E26" s="65" t="n">
        <v>4403000931</v>
      </c>
      <c r="F26" s="65" t="n">
        <v>440301001</v>
      </c>
    </row>
    <row r="27" customFormat="false" ht="71.25" hidden="false" customHeight="true" outlineLevel="0" collapsed="false">
      <c r="A27" s="65" t="n">
        <v>207043000</v>
      </c>
      <c r="B27" s="64" t="s">
        <v>297</v>
      </c>
      <c r="C27" s="64" t="s">
        <v>298</v>
      </c>
      <c r="D27" s="65" t="s">
        <v>299</v>
      </c>
      <c r="E27" s="65" t="n">
        <v>4401004899</v>
      </c>
      <c r="F27" s="65" t="n">
        <v>440332001</v>
      </c>
    </row>
    <row r="28" customFormat="false" ht="85.5" hidden="false" customHeight="false" outlineLevel="0" collapsed="false">
      <c r="A28" s="65" t="n">
        <v>207034300</v>
      </c>
      <c r="B28" s="64" t="s">
        <v>259</v>
      </c>
      <c r="C28" s="64" t="s">
        <v>300</v>
      </c>
      <c r="D28" s="65" t="s">
        <v>301</v>
      </c>
      <c r="E28" s="65" t="n">
        <v>4403000931</v>
      </c>
      <c r="F28" s="65" t="n">
        <v>440301001</v>
      </c>
    </row>
    <row r="29" customFormat="false" ht="101.25" hidden="false" customHeight="true" outlineLevel="0" collapsed="false">
      <c r="A29" s="65" t="n">
        <v>207034300</v>
      </c>
      <c r="B29" s="64" t="s">
        <v>302</v>
      </c>
      <c r="C29" s="64" t="s">
        <v>300</v>
      </c>
      <c r="D29" s="65" t="s">
        <v>303</v>
      </c>
      <c r="E29" s="65" t="n">
        <v>4403000674</v>
      </c>
      <c r="F29" s="65" t="n">
        <v>440301001</v>
      </c>
    </row>
    <row r="30" customFormat="false" ht="85.5" hidden="false" customHeight="false" outlineLevel="0" collapsed="false">
      <c r="A30" s="65" t="n">
        <v>207034300</v>
      </c>
      <c r="B30" s="64" t="s">
        <v>304</v>
      </c>
      <c r="C30" s="64" t="s">
        <v>300</v>
      </c>
      <c r="D30" s="65" t="s">
        <v>305</v>
      </c>
      <c r="E30" s="65" t="n">
        <v>4401014368</v>
      </c>
      <c r="F30" s="65" t="n">
        <v>440101001</v>
      </c>
    </row>
    <row r="31" customFormat="false" ht="85.5" hidden="false" customHeight="false" outlineLevel="0" collapsed="false">
      <c r="A31" s="71" t="s">
        <v>313</v>
      </c>
      <c r="B31" s="65" t="s">
        <v>314</v>
      </c>
      <c r="C31" s="64" t="s">
        <v>315</v>
      </c>
      <c r="D31" s="65" t="s">
        <v>316</v>
      </c>
      <c r="E31" s="65" t="n">
        <v>4403000931</v>
      </c>
      <c r="F31" s="65" t="n">
        <v>440301001</v>
      </c>
    </row>
    <row r="32" customFormat="false" ht="84.75" hidden="false" customHeight="true" outlineLevel="0" collapsed="false">
      <c r="A32" s="71" t="s">
        <v>317</v>
      </c>
      <c r="B32" s="65" t="s">
        <v>314</v>
      </c>
      <c r="C32" s="64" t="s">
        <v>318</v>
      </c>
      <c r="D32" s="65" t="s">
        <v>319</v>
      </c>
      <c r="E32" s="65" t="n">
        <v>4403000931</v>
      </c>
      <c r="F32" s="65" t="n">
        <v>440301001</v>
      </c>
    </row>
    <row r="59" customFormat="false" ht="12.75" hidden="false" customHeight="false" outlineLevel="0" collapsed="false">
      <c r="E59" s="0" t="s">
        <v>369</v>
      </c>
    </row>
    <row r="60" customFormat="false" ht="12.75" hidden="false" customHeight="false" outlineLevel="0" collapsed="false">
      <c r="E60" s="0" t="s">
        <v>370</v>
      </c>
    </row>
    <row r="61" customFormat="false" ht="12.75" hidden="false" customHeight="false" outlineLevel="0" collapsed="false">
      <c r="E61" s="0" t="s">
        <v>240</v>
      </c>
    </row>
    <row r="62" customFormat="false" ht="12.75" hidden="false" customHeight="false" outlineLevel="0" collapsed="false">
      <c r="B62" s="24" t="s">
        <v>371</v>
      </c>
      <c r="E62" s="0" t="s">
        <v>241</v>
      </c>
    </row>
    <row r="63" customFormat="false" ht="12.75" hidden="false" customHeight="false" outlineLevel="0" collapsed="false">
      <c r="E63" s="0" t="s">
        <v>242</v>
      </c>
    </row>
    <row r="64" customFormat="false" ht="12.75" hidden="false" customHeight="false" outlineLevel="0" collapsed="false">
      <c r="E64" s="0" t="s">
        <v>243</v>
      </c>
    </row>
    <row r="65" customFormat="false" ht="102.75" hidden="false" customHeight="true" outlineLevel="0" collapsed="false">
      <c r="A65" s="31" t="s">
        <v>244</v>
      </c>
      <c r="B65" s="25" t="s">
        <v>245</v>
      </c>
      <c r="C65" s="3" t="s">
        <v>246</v>
      </c>
      <c r="D65" s="3" t="s">
        <v>247</v>
      </c>
      <c r="E65" s="25" t="s">
        <v>248</v>
      </c>
      <c r="F65" s="25" t="s">
        <v>249</v>
      </c>
    </row>
    <row r="66" customFormat="false" ht="85.5" hidden="false" customHeight="false" outlineLevel="0" collapsed="false">
      <c r="A66" s="17" t="n">
        <v>207034300</v>
      </c>
      <c r="B66" s="32" t="s">
        <v>306</v>
      </c>
      <c r="C66" s="64" t="s">
        <v>300</v>
      </c>
      <c r="D66" s="17" t="s">
        <v>307</v>
      </c>
      <c r="E66" s="17" t="n">
        <v>4401012748</v>
      </c>
      <c r="F66" s="17" t="n">
        <v>440101001</v>
      </c>
    </row>
    <row r="67" customFormat="false" ht="28.5" hidden="false" customHeight="false" outlineLevel="0" collapsed="false">
      <c r="A67" s="10"/>
      <c r="B67" s="10"/>
      <c r="C67" s="32" t="s">
        <v>372</v>
      </c>
      <c r="D67" s="72" t="s">
        <v>373</v>
      </c>
      <c r="E67" s="10"/>
      <c r="F67" s="10"/>
    </row>
    <row r="68" customFormat="false" ht="71.25" hidden="false" customHeight="false" outlineLevel="0" collapsed="false">
      <c r="A68" s="66"/>
      <c r="B68" s="64" t="s">
        <v>256</v>
      </c>
      <c r="C68" s="64" t="s">
        <v>257</v>
      </c>
      <c r="D68" s="65" t="s">
        <v>258</v>
      </c>
      <c r="E68" s="65" t="n">
        <v>4401032624</v>
      </c>
      <c r="F68" s="65" t="n">
        <v>440101001</v>
      </c>
    </row>
    <row r="69" customFormat="false" ht="85.5" hidden="false" customHeight="false" outlineLevel="0" collapsed="false">
      <c r="A69" s="10"/>
      <c r="B69" s="32" t="s">
        <v>308</v>
      </c>
      <c r="C69" s="64" t="s">
        <v>300</v>
      </c>
      <c r="D69" s="17" t="s">
        <v>309</v>
      </c>
      <c r="E69" s="17" t="n">
        <v>4401012378</v>
      </c>
      <c r="F69" s="17" t="n">
        <v>440101001</v>
      </c>
    </row>
    <row r="70" customFormat="false" ht="99.75" hidden="false" customHeight="false" outlineLevel="0" collapsed="false">
      <c r="A70" s="17" t="n">
        <v>102043300</v>
      </c>
      <c r="B70" s="32" t="s">
        <v>259</v>
      </c>
      <c r="C70" s="64" t="s">
        <v>311</v>
      </c>
      <c r="D70" s="53" t="s">
        <v>312</v>
      </c>
      <c r="E70" s="53" t="n">
        <v>4403000931</v>
      </c>
      <c r="F70" s="53" t="n">
        <v>440301001</v>
      </c>
    </row>
    <row r="71" customFormat="false" ht="85.5" hidden="false" customHeight="false" outlineLevel="0" collapsed="false">
      <c r="A71" s="17" t="n">
        <v>207034300</v>
      </c>
      <c r="B71" s="32" t="s">
        <v>250</v>
      </c>
      <c r="C71" s="64" t="s">
        <v>300</v>
      </c>
      <c r="D71" s="17" t="s">
        <v>310</v>
      </c>
      <c r="E71" s="53" t="n">
        <v>4401016365</v>
      </c>
      <c r="F71" s="53" t="n">
        <v>440101001</v>
      </c>
    </row>
    <row r="72" customFormat="false" ht="42.75" hidden="false" customHeight="false" outlineLevel="0" collapsed="false">
      <c r="A72" s="66"/>
      <c r="B72" s="32" t="s">
        <v>253</v>
      </c>
      <c r="C72" s="64" t="s">
        <v>254</v>
      </c>
      <c r="D72" s="53" t="s">
        <v>255</v>
      </c>
      <c r="E72" s="53" t="n">
        <v>4403001533</v>
      </c>
      <c r="F72" s="53" t="n">
        <v>440301001</v>
      </c>
    </row>
    <row r="78" customFormat="false" ht="12.75" hidden="false" customHeight="false" outlineLevel="0" collapsed="false">
      <c r="E78" s="0" t="s">
        <v>369</v>
      </c>
    </row>
    <row r="79" customFormat="false" ht="12.75" hidden="false" customHeight="false" outlineLevel="0" collapsed="false">
      <c r="E79" s="0" t="s">
        <v>370</v>
      </c>
    </row>
    <row r="80" customFormat="false" ht="12.75" hidden="false" customHeight="false" outlineLevel="0" collapsed="false">
      <c r="E80" s="0" t="s">
        <v>240</v>
      </c>
    </row>
    <row r="81" customFormat="false" ht="12.75" hidden="false" customHeight="false" outlineLevel="0" collapsed="false">
      <c r="B81" s="24" t="s">
        <v>374</v>
      </c>
      <c r="E81" s="0" t="s">
        <v>241</v>
      </c>
    </row>
    <row r="82" customFormat="false" ht="12.75" hidden="false" customHeight="false" outlineLevel="0" collapsed="false">
      <c r="E82" s="0" t="s">
        <v>242</v>
      </c>
    </row>
    <row r="83" customFormat="false" ht="12.75" hidden="false" customHeight="false" outlineLevel="0" collapsed="false">
      <c r="E83" s="0" t="s">
        <v>243</v>
      </c>
    </row>
    <row r="84" customFormat="false" ht="102" hidden="false" customHeight="false" outlineLevel="0" collapsed="false">
      <c r="A84" s="31" t="s">
        <v>244</v>
      </c>
      <c r="B84" s="25" t="s">
        <v>245</v>
      </c>
      <c r="C84" s="3" t="s">
        <v>246</v>
      </c>
      <c r="D84" s="3" t="s">
        <v>247</v>
      </c>
      <c r="E84" s="25" t="s">
        <v>248</v>
      </c>
      <c r="F84" s="25" t="s">
        <v>249</v>
      </c>
    </row>
    <row r="85" customFormat="false" ht="38.25" hidden="false" customHeight="false" outlineLevel="0" collapsed="false">
      <c r="A85" s="31"/>
      <c r="B85" s="44" t="s">
        <v>375</v>
      </c>
      <c r="C85" s="63" t="s">
        <v>376</v>
      </c>
      <c r="D85" s="63" t="s">
        <v>377</v>
      </c>
      <c r="E85" s="56" t="n">
        <v>4403000931</v>
      </c>
      <c r="F85" s="56" t="n">
        <v>440301001</v>
      </c>
    </row>
    <row r="86" customFormat="false" ht="25.5" hidden="false" customHeight="false" outlineLevel="0" collapsed="false">
      <c r="A86" s="10"/>
      <c r="B86" s="40" t="s">
        <v>320</v>
      </c>
      <c r="C86" s="46" t="s">
        <v>321</v>
      </c>
      <c r="D86" s="46" t="s">
        <v>322</v>
      </c>
      <c r="E86" s="10" t="n">
        <v>4403001251</v>
      </c>
      <c r="F86" s="10" t="n">
        <v>440301001</v>
      </c>
    </row>
    <row r="87" customFormat="false" ht="25.5" hidden="false" customHeight="false" outlineLevel="0" collapsed="false">
      <c r="A87" s="10"/>
      <c r="B87" s="40" t="s">
        <v>320</v>
      </c>
      <c r="C87" s="40" t="s">
        <v>323</v>
      </c>
      <c r="D87" s="46" t="s">
        <v>324</v>
      </c>
      <c r="E87" s="10" t="n">
        <v>4403001251</v>
      </c>
      <c r="F87" s="10" t="n">
        <v>440301001</v>
      </c>
    </row>
    <row r="88" customFormat="false" ht="25.5" hidden="false" customHeight="false" outlineLevel="0" collapsed="false">
      <c r="A88" s="10"/>
      <c r="B88" s="40" t="s">
        <v>320</v>
      </c>
      <c r="C88" s="40" t="s">
        <v>325</v>
      </c>
      <c r="D88" s="46" t="s">
        <v>326</v>
      </c>
      <c r="E88" s="10" t="n">
        <v>4403001251</v>
      </c>
      <c r="F88" s="10" t="n">
        <v>440301001</v>
      </c>
    </row>
    <row r="89" customFormat="false" ht="25.5" hidden="false" customHeight="false" outlineLevel="0" collapsed="false">
      <c r="A89" s="10" t="n">
        <v>307000000</v>
      </c>
      <c r="B89" s="40" t="s">
        <v>320</v>
      </c>
      <c r="C89" s="40" t="s">
        <v>327</v>
      </c>
      <c r="D89" s="46" t="s">
        <v>328</v>
      </c>
      <c r="E89" s="10" t="n">
        <v>4403001251</v>
      </c>
      <c r="F89" s="10" t="n">
        <v>440301001</v>
      </c>
    </row>
    <row r="90" customFormat="false" ht="25.5" hidden="false" customHeight="false" outlineLevel="0" collapsed="false">
      <c r="A90" s="10"/>
      <c r="B90" s="10"/>
      <c r="C90" s="22" t="s">
        <v>91</v>
      </c>
      <c r="D90" s="46" t="s">
        <v>329</v>
      </c>
      <c r="E90" s="10"/>
      <c r="F90" s="10"/>
    </row>
    <row r="91" customFormat="false" ht="38.25" hidden="false" customHeight="false" outlineLevel="0" collapsed="false">
      <c r="A91" s="10"/>
      <c r="B91" s="40" t="s">
        <v>320</v>
      </c>
      <c r="C91" s="22" t="s">
        <v>330</v>
      </c>
      <c r="D91" s="46" t="s">
        <v>331</v>
      </c>
      <c r="E91" s="10" t="n">
        <v>4403001251</v>
      </c>
      <c r="F91" s="10" t="n">
        <v>440301001</v>
      </c>
    </row>
    <row r="92" customFormat="false" ht="12.75" hidden="false" customHeight="false" outlineLevel="0" collapsed="false">
      <c r="E92" s="73"/>
      <c r="F92" s="73"/>
    </row>
    <row r="93" customFormat="false" ht="12.75" hidden="false" customHeight="false" outlineLevel="0" collapsed="false">
      <c r="E93" s="18" t="s">
        <v>378</v>
      </c>
      <c r="F93" s="18"/>
      <c r="G93" s="18"/>
    </row>
    <row r="94" customFormat="false" ht="12.75" hidden="false" customHeight="false" outlineLevel="0" collapsed="false">
      <c r="E94" s="18" t="s">
        <v>379</v>
      </c>
    </row>
    <row r="95" customFormat="false" ht="12.75" hidden="false" customHeight="false" outlineLevel="0" collapsed="false">
      <c r="E95" s="18" t="s">
        <v>380</v>
      </c>
      <c r="F95" s="18"/>
    </row>
    <row r="96" customFormat="false" ht="12.75" hidden="false" customHeight="false" outlineLevel="0" collapsed="false">
      <c r="E96" s="18" t="s">
        <v>381</v>
      </c>
      <c r="F96" s="18"/>
    </row>
    <row r="97" customFormat="false" ht="102" hidden="false" customHeight="false" outlineLevel="0" collapsed="false">
      <c r="A97" s="31" t="s">
        <v>244</v>
      </c>
      <c r="B97" s="25" t="s">
        <v>245</v>
      </c>
      <c r="C97" s="3" t="s">
        <v>246</v>
      </c>
      <c r="D97" s="3" t="s">
        <v>247</v>
      </c>
      <c r="E97" s="25" t="s">
        <v>248</v>
      </c>
      <c r="F97" s="25" t="s">
        <v>249</v>
      </c>
    </row>
    <row r="98" customFormat="false" ht="42.75" hidden="false" customHeight="false" outlineLevel="0" collapsed="false">
      <c r="A98" s="66"/>
      <c r="B98" s="64" t="s">
        <v>382</v>
      </c>
      <c r="C98" s="64" t="s">
        <v>383</v>
      </c>
      <c r="D98" s="65" t="s">
        <v>384</v>
      </c>
      <c r="E98" s="65" t="n">
        <v>4403000931</v>
      </c>
      <c r="F98" s="65" t="n">
        <v>440301001</v>
      </c>
    </row>
    <row r="100" customFormat="false" ht="12.75" hidden="false" customHeight="false" outlineLevel="0" collapsed="false">
      <c r="E100" s="18" t="s">
        <v>378</v>
      </c>
      <c r="F100" s="18"/>
    </row>
    <row r="101" customFormat="false" ht="12.75" hidden="false" customHeight="false" outlineLevel="0" collapsed="false">
      <c r="E101" s="18" t="s">
        <v>379</v>
      </c>
    </row>
    <row r="102" customFormat="false" ht="12.75" hidden="false" customHeight="false" outlineLevel="0" collapsed="false">
      <c r="E102" s="18" t="s">
        <v>380</v>
      </c>
      <c r="F102" s="18"/>
    </row>
    <row r="103" customFormat="false" ht="12.75" hidden="false" customHeight="false" outlineLevel="0" collapsed="false">
      <c r="E103" s="18" t="s">
        <v>385</v>
      </c>
      <c r="F103" s="18"/>
    </row>
    <row r="104" customFormat="false" ht="12.75" hidden="false" customHeight="false" outlineLevel="0" collapsed="false">
      <c r="E104" s="18"/>
      <c r="F104" s="18"/>
    </row>
    <row r="105" customFormat="false" ht="102" hidden="false" customHeight="false" outlineLevel="0" collapsed="false">
      <c r="A105" s="31" t="s">
        <v>244</v>
      </c>
      <c r="B105" s="25" t="s">
        <v>245</v>
      </c>
      <c r="C105" s="3" t="s">
        <v>246</v>
      </c>
      <c r="D105" s="3" t="s">
        <v>247</v>
      </c>
      <c r="E105" s="25" t="s">
        <v>248</v>
      </c>
      <c r="F105" s="25" t="s">
        <v>249</v>
      </c>
    </row>
    <row r="106" customFormat="false" ht="57" hidden="false" customHeight="false" outlineLevel="0" collapsed="false">
      <c r="A106" s="66"/>
      <c r="B106" s="64" t="s">
        <v>382</v>
      </c>
      <c r="C106" s="64" t="s">
        <v>386</v>
      </c>
      <c r="D106" s="65" t="s">
        <v>387</v>
      </c>
      <c r="E106" s="65" t="n">
        <v>4403000931</v>
      </c>
      <c r="F106" s="65" t="n">
        <v>440301001</v>
      </c>
    </row>
    <row r="107" customFormat="false" ht="14.25" hidden="false" customHeight="false" outlineLevel="0" collapsed="false">
      <c r="A107" s="74"/>
      <c r="B107" s="75"/>
      <c r="C107" s="75"/>
      <c r="D107" s="76"/>
      <c r="E107" s="76"/>
      <c r="F107" s="76"/>
    </row>
    <row r="108" customFormat="false" ht="12.75" hidden="false" customHeight="false" outlineLevel="0" collapsed="false">
      <c r="E108" s="18"/>
      <c r="F108" s="18"/>
    </row>
    <row r="109" customFormat="false" ht="12.75" hidden="false" customHeight="false" outlineLevel="0" collapsed="false">
      <c r="E109" s="0" t="s">
        <v>369</v>
      </c>
    </row>
    <row r="110" customFormat="false" ht="12.75" hidden="false" customHeight="false" outlineLevel="0" collapsed="false">
      <c r="E110" s="0" t="s">
        <v>370</v>
      </c>
    </row>
    <row r="111" customFormat="false" ht="12.75" hidden="false" customHeight="false" outlineLevel="0" collapsed="false">
      <c r="E111" s="0" t="s">
        <v>240</v>
      </c>
    </row>
    <row r="112" customFormat="false" ht="12.75" hidden="false" customHeight="false" outlineLevel="0" collapsed="false">
      <c r="B112" s="24" t="s">
        <v>374</v>
      </c>
      <c r="E112" s="0" t="s">
        <v>241</v>
      </c>
    </row>
    <row r="113" customFormat="false" ht="12.75" hidden="false" customHeight="false" outlineLevel="0" collapsed="false">
      <c r="E113" s="0" t="s">
        <v>242</v>
      </c>
    </row>
    <row r="114" customFormat="false" ht="12.75" hidden="false" customHeight="false" outlineLevel="0" collapsed="false">
      <c r="E114" s="0" t="s">
        <v>243</v>
      </c>
    </row>
    <row r="115" customFormat="false" ht="102" hidden="false" customHeight="false" outlineLevel="0" collapsed="false">
      <c r="A115" s="31" t="s">
        <v>244</v>
      </c>
      <c r="B115" s="25" t="s">
        <v>245</v>
      </c>
      <c r="C115" s="3" t="s">
        <v>246</v>
      </c>
      <c r="D115" s="3" t="s">
        <v>247</v>
      </c>
      <c r="E115" s="25" t="s">
        <v>248</v>
      </c>
      <c r="F115" s="25" t="s">
        <v>249</v>
      </c>
    </row>
    <row r="116" customFormat="false" ht="25.5" hidden="false" customHeight="false" outlineLevel="0" collapsed="false">
      <c r="A116" s="31"/>
      <c r="B116" s="40" t="s">
        <v>320</v>
      </c>
      <c r="C116" s="63" t="s">
        <v>332</v>
      </c>
      <c r="D116" s="63" t="s">
        <v>388</v>
      </c>
      <c r="E116" s="10" t="n">
        <v>4403001251</v>
      </c>
      <c r="F116" s="10" t="n">
        <v>440301001</v>
      </c>
    </row>
  </sheetData>
  <mergeCells count="4">
    <mergeCell ref="A17:A23"/>
    <mergeCell ref="B17:B25"/>
    <mergeCell ref="A24:A25"/>
    <mergeCell ref="E92:F92"/>
  </mergeCells>
  <printOptions headings="false" gridLines="false" gridLinesSet="true" horizontalCentered="false" verticalCentered="false"/>
  <pageMargins left="0.790277777777778" right="0.747916666666667" top="0.220138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4" activeCellId="0" sqref="C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52.85"/>
    <col collapsed="false" customWidth="true" hidden="false" outlineLevel="0" max="3" min="3" style="0" width="8.99"/>
    <col collapsed="false" customWidth="true" hidden="false" outlineLevel="0" max="4" min="4" style="0" width="8.28"/>
    <col collapsed="false" customWidth="true" hidden="false" outlineLevel="0" max="7" min="5" style="0" width="8.41"/>
    <col collapsed="false" customWidth="true" hidden="false" outlineLevel="0" max="8" min="8" style="0" width="8.85"/>
  </cols>
  <sheetData>
    <row r="1" customFormat="false" ht="12.75" hidden="false" customHeight="false" outlineLevel="0" collapsed="false">
      <c r="B1" s="24" t="s">
        <v>389</v>
      </c>
      <c r="C1" s="24"/>
      <c r="D1" s="24"/>
    </row>
    <row r="2" customFormat="false" ht="12.75" hidden="false" customHeight="true" outlineLevel="0" collapsed="false">
      <c r="A2" s="3" t="s">
        <v>390</v>
      </c>
      <c r="B2" s="3" t="s">
        <v>391</v>
      </c>
      <c r="C2" s="3" t="s">
        <v>392</v>
      </c>
      <c r="D2" s="3" t="s">
        <v>393</v>
      </c>
      <c r="E2" s="3" t="s">
        <v>394</v>
      </c>
      <c r="F2" s="3" t="s">
        <v>395</v>
      </c>
      <c r="G2" s="3" t="s">
        <v>396</v>
      </c>
      <c r="H2" s="3" t="s">
        <v>397</v>
      </c>
    </row>
    <row r="3" customFormat="false" ht="26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3"/>
      <c r="B4" s="3"/>
      <c r="C4" s="9"/>
      <c r="D4" s="10"/>
      <c r="E4" s="10"/>
      <c r="F4" s="10"/>
      <c r="G4" s="10"/>
      <c r="H4" s="10"/>
    </row>
    <row r="5" customFormat="false" ht="14.25" hidden="false" customHeight="true" outlineLevel="0" collapsed="false">
      <c r="A5" s="28" t="s">
        <v>16</v>
      </c>
      <c r="B5" s="16" t="s">
        <v>17</v>
      </c>
      <c r="C5" s="16" t="n">
        <f aca="false">SUM(C6+C12+C20+C22+C27+C34+C43+C53+C55+C65+C68+C74+C77)</f>
        <v>45164</v>
      </c>
      <c r="D5" s="16" t="n">
        <f aca="false">SUM(D6+D12+D20+D22+D27+D34+D43+D53+D55+D65+D68+D74+D77)</f>
        <v>7973</v>
      </c>
      <c r="E5" s="16" t="n">
        <f aca="false">SUM(E6+E12+E20+E22+E27+E34+E43+E53+E55+E65+E68+E74+E77)</f>
        <v>12099</v>
      </c>
      <c r="F5" s="16" t="n">
        <f aca="false">SUM(D5:E5)</f>
        <v>20072</v>
      </c>
      <c r="G5" s="16" t="n">
        <f aca="false">SUM(G6+G12+G20+G22+G27+G34+G43+G53+G55+G65+G68+G74+G77)</f>
        <v>13105</v>
      </c>
      <c r="H5" s="16" t="n">
        <f aca="false">SUM(H6+H12+H20+H22+H27+H34+H43+H53+H55+H65+H68+H74+H77)</f>
        <v>11987</v>
      </c>
    </row>
    <row r="6" customFormat="false" ht="15" hidden="false" customHeight="false" outlineLevel="0" collapsed="false">
      <c r="A6" s="28" t="s">
        <v>18</v>
      </c>
      <c r="B6" s="9" t="s">
        <v>19</v>
      </c>
      <c r="C6" s="16" t="n">
        <v>26725</v>
      </c>
      <c r="D6" s="9" t="n">
        <v>5189</v>
      </c>
      <c r="E6" s="9" t="n">
        <v>6430</v>
      </c>
      <c r="F6" s="16" t="n">
        <f aca="false">SUM(D6:E6)</f>
        <v>11619</v>
      </c>
      <c r="G6" s="9" t="n">
        <v>7500</v>
      </c>
      <c r="H6" s="9" t="n">
        <v>7606</v>
      </c>
    </row>
    <row r="7" customFormat="false" ht="15" hidden="false" customHeight="false" outlineLevel="0" collapsed="false">
      <c r="A7" s="30" t="s">
        <v>20</v>
      </c>
      <c r="B7" s="17" t="s">
        <v>21</v>
      </c>
      <c r="C7" s="17" t="n">
        <f aca="false">SUM(C8:C9)</f>
        <v>26725</v>
      </c>
      <c r="D7" s="17" t="n">
        <f aca="false">SUM(D8:D9)</f>
        <v>5189</v>
      </c>
      <c r="E7" s="17" t="n">
        <f aca="false">SUM(E8:E9)</f>
        <v>6430</v>
      </c>
      <c r="F7" s="16" t="n">
        <f aca="false">SUM(D7:E7)</f>
        <v>11619</v>
      </c>
      <c r="G7" s="17" t="n">
        <f aca="false">SUM(G8:G9)</f>
        <v>7500</v>
      </c>
      <c r="H7" s="17" t="n">
        <f aca="false">SUM(H8:H9)</f>
        <v>7606</v>
      </c>
    </row>
    <row r="8" customFormat="false" ht="26.25" hidden="false" customHeight="false" outlineLevel="0" collapsed="false">
      <c r="A8" s="77" t="s">
        <v>398</v>
      </c>
      <c r="B8" s="54" t="s">
        <v>399</v>
      </c>
      <c r="C8" s="14" t="n">
        <v>34</v>
      </c>
      <c r="D8" s="10" t="n">
        <v>5</v>
      </c>
      <c r="E8" s="10" t="n">
        <v>9</v>
      </c>
      <c r="F8" s="16" t="n">
        <f aca="false">SUM(D8:E8)</f>
        <v>14</v>
      </c>
      <c r="G8" s="10" t="n">
        <v>10</v>
      </c>
      <c r="H8" s="10" t="n">
        <v>10</v>
      </c>
    </row>
    <row r="9" customFormat="false" ht="39" hidden="false" customHeight="false" outlineLevel="0" collapsed="false">
      <c r="A9" s="77" t="s">
        <v>400</v>
      </c>
      <c r="B9" s="54" t="s">
        <v>401</v>
      </c>
      <c r="C9" s="14" t="n">
        <v>26691</v>
      </c>
      <c r="D9" s="10" t="n">
        <v>5184</v>
      </c>
      <c r="E9" s="10" t="n">
        <v>6421</v>
      </c>
      <c r="F9" s="16" t="n">
        <f aca="false">SUM(D9:E9)</f>
        <v>11605</v>
      </c>
      <c r="G9" s="10" t="n">
        <v>7490</v>
      </c>
      <c r="H9" s="10" t="n">
        <v>7596</v>
      </c>
    </row>
    <row r="10" customFormat="false" ht="60.75" hidden="false" customHeight="true" outlineLevel="0" collapsed="false">
      <c r="A10" s="77" t="s">
        <v>402</v>
      </c>
      <c r="B10" s="54" t="s">
        <v>403</v>
      </c>
      <c r="C10" s="14" t="n">
        <v>26566</v>
      </c>
      <c r="D10" s="10" t="n">
        <v>5174</v>
      </c>
      <c r="E10" s="10" t="n">
        <v>6390</v>
      </c>
      <c r="F10" s="16" t="n">
        <f aca="false">SUM(D10:E10)</f>
        <v>11564</v>
      </c>
      <c r="G10" s="10" t="n">
        <v>7445</v>
      </c>
      <c r="H10" s="10" t="n">
        <v>7556</v>
      </c>
    </row>
    <row r="11" customFormat="false" ht="90" hidden="false" customHeight="false" outlineLevel="0" collapsed="false">
      <c r="A11" s="77" t="s">
        <v>404</v>
      </c>
      <c r="B11" s="54" t="s">
        <v>405</v>
      </c>
      <c r="C11" s="14" t="n">
        <v>125</v>
      </c>
      <c r="D11" s="10" t="n">
        <v>10</v>
      </c>
      <c r="E11" s="10" t="n">
        <v>35</v>
      </c>
      <c r="F11" s="16" t="n">
        <f aca="false">SUM(D11:E11)</f>
        <v>45</v>
      </c>
      <c r="G11" s="10" t="n">
        <v>40</v>
      </c>
      <c r="H11" s="10" t="n">
        <v>40</v>
      </c>
    </row>
    <row r="12" customFormat="false" ht="26.25" hidden="false" customHeight="true" outlineLevel="0" collapsed="false">
      <c r="A12" s="28" t="s">
        <v>22</v>
      </c>
      <c r="B12" s="31" t="s">
        <v>406</v>
      </c>
      <c r="C12" s="9" t="n">
        <f aca="false">SUM(C13+C17+C18)</f>
        <v>4000</v>
      </c>
      <c r="D12" s="9" t="n">
        <f aca="false">SUM(D13+D17+D18)</f>
        <v>1180</v>
      </c>
      <c r="E12" s="9" t="n">
        <f aca="false">SUM(E13+E17+E18)</f>
        <v>1006</v>
      </c>
      <c r="F12" s="16" t="n">
        <f aca="false">SUM(D12:E12)</f>
        <v>2186</v>
      </c>
      <c r="G12" s="9" t="n">
        <f aca="false">SUM(G13+G17+G18)</f>
        <v>899</v>
      </c>
      <c r="H12" s="9" t="n">
        <f aca="false">SUM(H13+H17+H18)</f>
        <v>915</v>
      </c>
    </row>
    <row r="13" customFormat="false" ht="26.25" hidden="false" customHeight="true" outlineLevel="0" collapsed="false">
      <c r="A13" s="30" t="s">
        <v>24</v>
      </c>
      <c r="B13" s="32" t="s">
        <v>407</v>
      </c>
      <c r="C13" s="17" t="n">
        <f aca="false">SUM(C14:C15)</f>
        <v>3966</v>
      </c>
      <c r="D13" s="17" t="n">
        <f aca="false">SUM(D14:D15)</f>
        <v>1171</v>
      </c>
      <c r="E13" s="17" t="n">
        <f aca="false">SUM(E14:E15)</f>
        <v>997</v>
      </c>
      <c r="F13" s="16" t="n">
        <f aca="false">SUM(D13:E13)</f>
        <v>2168</v>
      </c>
      <c r="G13" s="17" t="n">
        <f aca="false">SUM(G14:G15)</f>
        <v>891</v>
      </c>
      <c r="H13" s="17" t="n">
        <f aca="false">SUM(H14:H15)</f>
        <v>907</v>
      </c>
    </row>
    <row r="14" customFormat="false" ht="39" hidden="false" customHeight="false" outlineLevel="0" collapsed="false">
      <c r="A14" s="77" t="s">
        <v>408</v>
      </c>
      <c r="B14" s="54" t="s">
        <v>409</v>
      </c>
      <c r="C14" s="14" t="n">
        <v>3921</v>
      </c>
      <c r="D14" s="10" t="n">
        <v>1157</v>
      </c>
      <c r="E14" s="10" t="n">
        <v>986</v>
      </c>
      <c r="F14" s="16" t="n">
        <f aca="false">SUM(D14:E14)</f>
        <v>2143</v>
      </c>
      <c r="G14" s="10" t="n">
        <v>881</v>
      </c>
      <c r="H14" s="10" t="n">
        <v>897</v>
      </c>
    </row>
    <row r="15" customFormat="false" ht="39" hidden="false" customHeight="false" outlineLevel="0" collapsed="false">
      <c r="A15" s="77" t="s">
        <v>410</v>
      </c>
      <c r="B15" s="54" t="s">
        <v>411</v>
      </c>
      <c r="C15" s="14" t="n">
        <v>45</v>
      </c>
      <c r="D15" s="10" t="n">
        <v>14</v>
      </c>
      <c r="E15" s="10" t="n">
        <v>11</v>
      </c>
      <c r="F15" s="16" t="n">
        <f aca="false">SUM(D15:E15)</f>
        <v>25</v>
      </c>
      <c r="G15" s="10" t="n">
        <v>10</v>
      </c>
      <c r="H15" s="10" t="n">
        <v>10</v>
      </c>
    </row>
    <row r="16" customFormat="false" ht="51.75" hidden="false" customHeight="false" outlineLevel="0" collapsed="false">
      <c r="A16" s="77"/>
      <c r="B16" s="54" t="s">
        <v>412</v>
      </c>
      <c r="C16" s="14" t="n">
        <v>33</v>
      </c>
      <c r="D16" s="10" t="n">
        <v>9</v>
      </c>
      <c r="E16" s="10" t="n">
        <v>8</v>
      </c>
      <c r="F16" s="16" t="n">
        <f aca="false">SUM(D16:E16)</f>
        <v>17</v>
      </c>
      <c r="G16" s="10" t="n">
        <v>8</v>
      </c>
      <c r="H16" s="10" t="n">
        <v>8</v>
      </c>
    </row>
    <row r="17" customFormat="false" ht="51" hidden="false" customHeight="false" outlineLevel="0" collapsed="false">
      <c r="A17" s="77" t="s">
        <v>413</v>
      </c>
      <c r="B17" s="78" t="s">
        <v>414</v>
      </c>
      <c r="C17" s="79" t="n">
        <v>33</v>
      </c>
      <c r="D17" s="79" t="n">
        <v>9</v>
      </c>
      <c r="E17" s="79" t="n">
        <v>8</v>
      </c>
      <c r="F17" s="80" t="n">
        <f aca="false">SUM(D17:E17)</f>
        <v>17</v>
      </c>
      <c r="G17" s="79" t="n">
        <v>8</v>
      </c>
      <c r="H17" s="79" t="n">
        <v>8</v>
      </c>
    </row>
    <row r="18" customFormat="false" ht="39" hidden="false" customHeight="false" outlineLevel="0" collapsed="false">
      <c r="A18" s="77" t="s">
        <v>415</v>
      </c>
      <c r="B18" s="54" t="s">
        <v>414</v>
      </c>
      <c r="C18" s="14" t="n">
        <v>1</v>
      </c>
      <c r="D18" s="10" t="n">
        <v>0</v>
      </c>
      <c r="E18" s="10" t="n">
        <v>1</v>
      </c>
      <c r="F18" s="16" t="n">
        <f aca="false">SUM(D18:E18)</f>
        <v>1</v>
      </c>
      <c r="G18" s="10" t="n">
        <v>0</v>
      </c>
      <c r="H18" s="10" t="n">
        <v>0</v>
      </c>
    </row>
    <row r="19" customFormat="false" ht="51" hidden="false" customHeight="false" outlineLevel="0" collapsed="false">
      <c r="A19" s="77" t="s">
        <v>416</v>
      </c>
      <c r="B19" s="78" t="s">
        <v>414</v>
      </c>
      <c r="C19" s="79" t="n">
        <v>1</v>
      </c>
      <c r="D19" s="79" t="n">
        <v>0</v>
      </c>
      <c r="E19" s="79" t="n">
        <v>1</v>
      </c>
      <c r="F19" s="80" t="n">
        <f aca="false">SUM(D19:E19)</f>
        <v>1</v>
      </c>
      <c r="G19" s="79" t="n">
        <v>0</v>
      </c>
      <c r="H19" s="79" t="n">
        <v>0</v>
      </c>
    </row>
    <row r="20" customFormat="false" ht="15" hidden="false" customHeight="false" outlineLevel="0" collapsed="false">
      <c r="A20" s="28" t="s">
        <v>26</v>
      </c>
      <c r="B20" s="33" t="s">
        <v>27</v>
      </c>
      <c r="C20" s="9" t="n">
        <v>1900</v>
      </c>
      <c r="D20" s="9" t="n">
        <v>524</v>
      </c>
      <c r="E20" s="9" t="n">
        <v>470</v>
      </c>
      <c r="F20" s="16" t="n">
        <f aca="false">SUM(D20:E20)</f>
        <v>994</v>
      </c>
      <c r="G20" s="9" t="n">
        <v>450</v>
      </c>
      <c r="H20" s="9" t="n">
        <v>456</v>
      </c>
    </row>
    <row r="21" customFormat="false" ht="29.25" hidden="false" customHeight="false" outlineLevel="0" collapsed="false">
      <c r="A21" s="30" t="s">
        <v>28</v>
      </c>
      <c r="B21" s="32" t="s">
        <v>417</v>
      </c>
      <c r="C21" s="10" t="n">
        <v>1900</v>
      </c>
      <c r="D21" s="10" t="n">
        <v>524</v>
      </c>
      <c r="E21" s="10" t="n">
        <v>470</v>
      </c>
      <c r="F21" s="16" t="n">
        <f aca="false">SUM(D21:E21)</f>
        <v>994</v>
      </c>
      <c r="G21" s="10" t="n">
        <v>450</v>
      </c>
      <c r="H21" s="10" t="n">
        <v>456</v>
      </c>
    </row>
    <row r="22" customFormat="false" ht="15" hidden="false" customHeight="false" outlineLevel="0" collapsed="false">
      <c r="A22" s="28" t="s">
        <v>30</v>
      </c>
      <c r="B22" s="9" t="s">
        <v>31</v>
      </c>
      <c r="C22" s="9" t="n">
        <f aca="false">SUM(C23+C24+C26)</f>
        <v>5671</v>
      </c>
      <c r="D22" s="9" t="n">
        <f aca="false">SUM(D23+D24+D26)</f>
        <v>290</v>
      </c>
      <c r="E22" s="9" t="n">
        <f aca="false">SUM(E23+E24+E26)</f>
        <v>1766</v>
      </c>
      <c r="F22" s="16" t="n">
        <f aca="false">SUM(D22:E22)</f>
        <v>2056</v>
      </c>
      <c r="G22" s="9" t="n">
        <f aca="false">SUM(G23+G24+G26)</f>
        <v>2153</v>
      </c>
      <c r="H22" s="9" t="n">
        <f aca="false">SUM(H23+H24+H26)</f>
        <v>1462</v>
      </c>
    </row>
    <row r="23" customFormat="false" ht="15" hidden="false" customHeight="false" outlineLevel="0" collapsed="false">
      <c r="A23" s="77" t="s">
        <v>32</v>
      </c>
      <c r="B23" s="14" t="s">
        <v>33</v>
      </c>
      <c r="C23" s="14" t="n">
        <v>364</v>
      </c>
      <c r="D23" s="10" t="n">
        <v>3</v>
      </c>
      <c r="E23" s="10" t="n">
        <v>27</v>
      </c>
      <c r="F23" s="16" t="n">
        <f aca="false">SUM(D23:E23)</f>
        <v>30</v>
      </c>
      <c r="G23" s="10" t="n">
        <v>270</v>
      </c>
      <c r="H23" s="10" t="n">
        <v>64</v>
      </c>
    </row>
    <row r="24" customFormat="false" ht="15" hidden="false" customHeight="false" outlineLevel="0" collapsed="false">
      <c r="A24" s="30" t="s">
        <v>34</v>
      </c>
      <c r="B24" s="17" t="s">
        <v>35</v>
      </c>
      <c r="C24" s="17" t="n">
        <v>3207</v>
      </c>
      <c r="D24" s="10" t="n">
        <v>279</v>
      </c>
      <c r="E24" s="10" t="n">
        <v>1121</v>
      </c>
      <c r="F24" s="16" t="n">
        <f aca="false">SUM(D24:E24)</f>
        <v>1400</v>
      </c>
      <c r="G24" s="10" t="n">
        <v>989</v>
      </c>
      <c r="H24" s="10" t="n">
        <v>818</v>
      </c>
    </row>
    <row r="25" customFormat="false" ht="26.25" hidden="false" customHeight="false" outlineLevel="0" collapsed="false">
      <c r="A25" s="77" t="s">
        <v>418</v>
      </c>
      <c r="B25" s="54" t="s">
        <v>419</v>
      </c>
      <c r="C25" s="14" t="n">
        <v>3207</v>
      </c>
      <c r="D25" s="10" t="n">
        <v>279</v>
      </c>
      <c r="E25" s="10" t="n">
        <v>1121</v>
      </c>
      <c r="F25" s="16" t="n">
        <f aca="false">SUM(D25:E25)</f>
        <v>1400</v>
      </c>
      <c r="G25" s="10" t="n">
        <v>989</v>
      </c>
      <c r="H25" s="10" t="n">
        <v>818</v>
      </c>
    </row>
    <row r="26" customFormat="false" ht="15" hidden="false" customHeight="false" outlineLevel="0" collapsed="false">
      <c r="A26" s="77" t="s">
        <v>36</v>
      </c>
      <c r="B26" s="14" t="s">
        <v>420</v>
      </c>
      <c r="C26" s="14" t="n">
        <v>2100</v>
      </c>
      <c r="D26" s="10" t="n">
        <v>8</v>
      </c>
      <c r="E26" s="10" t="n">
        <v>618</v>
      </c>
      <c r="F26" s="16" t="n">
        <f aca="false">SUM(D26:E26)</f>
        <v>626</v>
      </c>
      <c r="G26" s="10" t="n">
        <v>894</v>
      </c>
      <c r="H26" s="10" t="n">
        <v>580</v>
      </c>
    </row>
    <row r="27" customFormat="false" ht="15" hidden="false" customHeight="false" outlineLevel="0" collapsed="false">
      <c r="A27" s="28" t="s">
        <v>39</v>
      </c>
      <c r="B27" s="9" t="s">
        <v>40</v>
      </c>
      <c r="C27" s="9" t="n">
        <f aca="false">SUM(C28+C30)</f>
        <v>1280</v>
      </c>
      <c r="D27" s="9" t="n">
        <f aca="false">SUM(D28+D30)</f>
        <v>92</v>
      </c>
      <c r="E27" s="9" t="n">
        <f aca="false">SUM(E28+E30)</f>
        <v>372</v>
      </c>
      <c r="F27" s="16" t="n">
        <f aca="false">SUM(D27:E27)</f>
        <v>464</v>
      </c>
      <c r="G27" s="9" t="n">
        <f aca="false">SUM(G28+G30)</f>
        <v>431</v>
      </c>
      <c r="H27" s="9" t="n">
        <f aca="false">SUM(H28+H30)</f>
        <v>385</v>
      </c>
    </row>
    <row r="28" customFormat="false" ht="26.25" hidden="false" customHeight="false" outlineLevel="0" collapsed="false">
      <c r="A28" s="17" t="s">
        <v>421</v>
      </c>
      <c r="B28" s="22" t="s">
        <v>422</v>
      </c>
      <c r="C28" s="10" t="n">
        <v>160</v>
      </c>
      <c r="D28" s="10" t="n">
        <v>30</v>
      </c>
      <c r="E28" s="10" t="n">
        <v>40</v>
      </c>
      <c r="F28" s="16" t="n">
        <f aca="false">SUM(D28:E28)</f>
        <v>70</v>
      </c>
      <c r="G28" s="10" t="n">
        <v>50</v>
      </c>
      <c r="H28" s="10" t="n">
        <v>40</v>
      </c>
    </row>
    <row r="29" customFormat="false" ht="26.25" hidden="false" customHeight="false" outlineLevel="0" collapsed="false">
      <c r="A29" s="14" t="s">
        <v>252</v>
      </c>
      <c r="B29" s="22" t="s">
        <v>422</v>
      </c>
      <c r="C29" s="14" t="n">
        <v>160</v>
      </c>
      <c r="D29" s="10" t="n">
        <v>30</v>
      </c>
      <c r="E29" s="10" t="n">
        <v>40</v>
      </c>
      <c r="F29" s="16" t="n">
        <f aca="false">SUM(D29:E29)</f>
        <v>70</v>
      </c>
      <c r="G29" s="10" t="n">
        <v>50</v>
      </c>
      <c r="H29" s="10" t="n">
        <v>40</v>
      </c>
    </row>
    <row r="30" customFormat="false" ht="40.5" hidden="false" customHeight="true" outlineLevel="0" collapsed="false">
      <c r="A30" s="17" t="s">
        <v>423</v>
      </c>
      <c r="B30" s="32" t="s">
        <v>424</v>
      </c>
      <c r="C30" s="17" t="n">
        <f aca="false">SUM(C31:C33)</f>
        <v>1120</v>
      </c>
      <c r="D30" s="17" t="n">
        <f aca="false">SUM(D31:D33)</f>
        <v>62</v>
      </c>
      <c r="E30" s="17" t="n">
        <f aca="false">SUM(E31:E33)</f>
        <v>332</v>
      </c>
      <c r="F30" s="16" t="n">
        <f aca="false">SUM(D30:E30)</f>
        <v>394</v>
      </c>
      <c r="G30" s="17" t="n">
        <f aca="false">SUM(G31:G33)</f>
        <v>381</v>
      </c>
      <c r="H30" s="17" t="n">
        <f aca="false">SUM(H31:H33)</f>
        <v>345</v>
      </c>
    </row>
    <row r="31" customFormat="false" ht="26.25" hidden="false" customHeight="false" outlineLevel="0" collapsed="false">
      <c r="A31" s="14" t="s">
        <v>255</v>
      </c>
      <c r="B31" s="22" t="s">
        <v>425</v>
      </c>
      <c r="C31" s="10" t="n">
        <v>1112</v>
      </c>
      <c r="D31" s="10" t="n">
        <v>61</v>
      </c>
      <c r="E31" s="10" t="n">
        <v>329</v>
      </c>
      <c r="F31" s="16" t="n">
        <f aca="false">SUM(D31:E31)</f>
        <v>390</v>
      </c>
      <c r="G31" s="10" t="n">
        <v>380</v>
      </c>
      <c r="H31" s="10" t="n">
        <v>342</v>
      </c>
    </row>
    <row r="32" customFormat="false" ht="26.25" hidden="false" customHeight="false" outlineLevel="0" collapsed="false">
      <c r="A32" s="14" t="s">
        <v>261</v>
      </c>
      <c r="B32" s="22" t="s">
        <v>426</v>
      </c>
      <c r="C32" s="10" t="n">
        <v>6</v>
      </c>
      <c r="D32" s="10" t="n">
        <v>1</v>
      </c>
      <c r="E32" s="10" t="n">
        <v>2</v>
      </c>
      <c r="F32" s="16" t="n">
        <f aca="false">SUM(D32:E32)</f>
        <v>3</v>
      </c>
      <c r="G32" s="10" t="n">
        <v>1</v>
      </c>
      <c r="H32" s="10" t="n">
        <v>2</v>
      </c>
    </row>
    <row r="33" customFormat="false" ht="26.25" hidden="false" customHeight="false" outlineLevel="0" collapsed="false">
      <c r="A33" s="14" t="s">
        <v>264</v>
      </c>
      <c r="B33" s="22" t="s">
        <v>263</v>
      </c>
      <c r="C33" s="10" t="n">
        <v>2</v>
      </c>
      <c r="D33" s="10" t="n">
        <v>0</v>
      </c>
      <c r="E33" s="10" t="n">
        <v>1</v>
      </c>
      <c r="F33" s="16" t="n">
        <f aca="false">SUM(D33:E33)</f>
        <v>1</v>
      </c>
      <c r="G33" s="10" t="n">
        <v>0</v>
      </c>
      <c r="H33" s="10" t="n">
        <v>1</v>
      </c>
    </row>
    <row r="34" customFormat="false" ht="26.25" hidden="false" customHeight="false" outlineLevel="0" collapsed="false">
      <c r="A34" s="16" t="s">
        <v>41</v>
      </c>
      <c r="B34" s="31" t="s">
        <v>42</v>
      </c>
      <c r="C34" s="9" t="n">
        <f aca="false">SUM(C35+C36+C39+C40)</f>
        <v>645</v>
      </c>
      <c r="D34" s="9" t="n">
        <f aca="false">SUM(D35+D36+D39+D40)</f>
        <v>214</v>
      </c>
      <c r="E34" s="9" t="n">
        <f aca="false">SUM(E35+E36+E39+E40)</f>
        <v>222</v>
      </c>
      <c r="F34" s="16" t="n">
        <f aca="false">SUM(D34:E34)</f>
        <v>436</v>
      </c>
      <c r="G34" s="9" t="n">
        <f aca="false">SUM(G35+G36+G39+G40)</f>
        <v>105</v>
      </c>
      <c r="H34" s="9" t="n">
        <f aca="false">SUM(H35+H36+H39+H40)</f>
        <v>104</v>
      </c>
    </row>
    <row r="35" customFormat="false" ht="39" hidden="false" customHeight="false" outlineLevel="0" collapsed="false">
      <c r="A35" s="17" t="s">
        <v>43</v>
      </c>
      <c r="B35" s="22" t="s">
        <v>427</v>
      </c>
      <c r="C35" s="10" t="n">
        <v>500</v>
      </c>
      <c r="D35" s="10" t="n">
        <v>180</v>
      </c>
      <c r="E35" s="10" t="n">
        <v>187</v>
      </c>
      <c r="F35" s="16" t="n">
        <f aca="false">SUM(D35:E35)</f>
        <v>367</v>
      </c>
      <c r="G35" s="10" t="n">
        <v>67</v>
      </c>
      <c r="H35" s="10" t="n">
        <v>66</v>
      </c>
    </row>
    <row r="36" customFormat="false" ht="15" hidden="false" customHeight="false" outlineLevel="0" collapsed="false">
      <c r="A36" s="17" t="s">
        <v>428</v>
      </c>
      <c r="B36" s="17" t="s">
        <v>429</v>
      </c>
      <c r="C36" s="10" t="n">
        <v>50</v>
      </c>
      <c r="D36" s="10" t="n">
        <v>10</v>
      </c>
      <c r="E36" s="10" t="n">
        <v>13</v>
      </c>
      <c r="F36" s="16" t="n">
        <f aca="false">SUM(D36:E36)</f>
        <v>23</v>
      </c>
      <c r="G36" s="10" t="n">
        <v>14</v>
      </c>
      <c r="H36" s="10" t="n">
        <v>13</v>
      </c>
    </row>
    <row r="37" customFormat="false" ht="15" hidden="false" customHeight="false" outlineLevel="0" collapsed="false">
      <c r="A37" s="14" t="s">
        <v>45</v>
      </c>
      <c r="B37" s="14" t="s">
        <v>429</v>
      </c>
      <c r="C37" s="14" t="n">
        <v>50</v>
      </c>
      <c r="D37" s="10" t="n">
        <v>10</v>
      </c>
      <c r="E37" s="10" t="n">
        <v>13</v>
      </c>
      <c r="F37" s="16" t="n">
        <f aca="false">SUM(D37:E37)</f>
        <v>23</v>
      </c>
      <c r="G37" s="10" t="n">
        <v>14</v>
      </c>
      <c r="H37" s="10" t="n">
        <v>13</v>
      </c>
    </row>
    <row r="38" customFormat="false" ht="26.25" hidden="false" customHeight="false" outlineLevel="0" collapsed="false">
      <c r="A38" s="17" t="s">
        <v>430</v>
      </c>
      <c r="B38" s="22" t="s">
        <v>431</v>
      </c>
      <c r="C38" s="14" t="n">
        <v>7</v>
      </c>
      <c r="D38" s="10" t="n">
        <v>4</v>
      </c>
      <c r="E38" s="10" t="n">
        <v>1</v>
      </c>
      <c r="F38" s="16" t="n">
        <f aca="false">SUM(D38:E38)</f>
        <v>5</v>
      </c>
      <c r="G38" s="10" t="n">
        <v>1</v>
      </c>
      <c r="H38" s="10" t="n">
        <v>1</v>
      </c>
    </row>
    <row r="39" customFormat="false" ht="15" hidden="false" customHeight="false" outlineLevel="0" collapsed="false">
      <c r="A39" s="17" t="s">
        <v>47</v>
      </c>
      <c r="B39" s="10" t="s">
        <v>48</v>
      </c>
      <c r="C39" s="10" t="n">
        <v>7</v>
      </c>
      <c r="D39" s="10" t="n">
        <v>4</v>
      </c>
      <c r="E39" s="10" t="n">
        <v>1</v>
      </c>
      <c r="F39" s="16" t="n">
        <f aca="false">SUM(D39:E39)</f>
        <v>5</v>
      </c>
      <c r="G39" s="10" t="n">
        <v>1</v>
      </c>
      <c r="H39" s="10" t="n">
        <v>1</v>
      </c>
    </row>
    <row r="40" customFormat="false" ht="26.25" hidden="false" customHeight="false" outlineLevel="0" collapsed="false">
      <c r="A40" s="17" t="s">
        <v>432</v>
      </c>
      <c r="B40" s="22" t="s">
        <v>433</v>
      </c>
      <c r="C40" s="10" t="n">
        <v>88</v>
      </c>
      <c r="D40" s="10" t="n">
        <v>20</v>
      </c>
      <c r="E40" s="10" t="n">
        <v>21</v>
      </c>
      <c r="F40" s="16" t="n">
        <f aca="false">SUM(D40:E40)</f>
        <v>41</v>
      </c>
      <c r="G40" s="10" t="n">
        <v>23</v>
      </c>
      <c r="H40" s="10" t="n">
        <v>24</v>
      </c>
    </row>
    <row r="41" customFormat="false" ht="26.25" hidden="false" customHeight="false" outlineLevel="0" collapsed="false">
      <c r="A41" s="14" t="s">
        <v>49</v>
      </c>
      <c r="B41" s="54" t="s">
        <v>434</v>
      </c>
      <c r="C41" s="14" t="n">
        <v>28</v>
      </c>
      <c r="D41" s="10" t="n">
        <v>10</v>
      </c>
      <c r="E41" s="10" t="n">
        <v>6</v>
      </c>
      <c r="F41" s="16" t="n">
        <f aca="false">SUM(D41:E41)</f>
        <v>16</v>
      </c>
      <c r="G41" s="10" t="n">
        <v>7</v>
      </c>
      <c r="H41" s="10" t="n">
        <v>5</v>
      </c>
    </row>
    <row r="42" customFormat="false" ht="15" hidden="false" customHeight="false" outlineLevel="0" collapsed="false">
      <c r="A42" s="14" t="s">
        <v>51</v>
      </c>
      <c r="B42" s="14" t="s">
        <v>52</v>
      </c>
      <c r="C42" s="14" t="n">
        <v>60</v>
      </c>
      <c r="D42" s="10" t="n">
        <v>10</v>
      </c>
      <c r="E42" s="10" t="n">
        <v>15</v>
      </c>
      <c r="F42" s="16" t="n">
        <f aca="false">SUM(D42:E42)</f>
        <v>25</v>
      </c>
      <c r="G42" s="10" t="n">
        <v>16</v>
      </c>
      <c r="H42" s="10" t="n">
        <v>19</v>
      </c>
    </row>
    <row r="43" customFormat="false" ht="26.25" hidden="false" customHeight="false" outlineLevel="0" collapsed="false">
      <c r="A43" s="16" t="s">
        <v>53</v>
      </c>
      <c r="B43" s="31" t="s">
        <v>54</v>
      </c>
      <c r="C43" s="9" t="n">
        <f aca="false">SUM(C44+C50)</f>
        <v>3410</v>
      </c>
      <c r="D43" s="9" t="n">
        <f aca="false">SUM(D44+D50)</f>
        <v>210</v>
      </c>
      <c r="E43" s="9" t="n">
        <f aca="false">SUM(E44+E50)</f>
        <v>1194</v>
      </c>
      <c r="F43" s="16" t="n">
        <f aca="false">SUM(D43:E43)</f>
        <v>1404</v>
      </c>
      <c r="G43" s="9" t="n">
        <f aca="false">SUM(G44+G50)</f>
        <v>1258</v>
      </c>
      <c r="H43" s="9" t="n">
        <f aca="false">SUM(H44+H50)</f>
        <v>748</v>
      </c>
    </row>
    <row r="44" customFormat="false" ht="39.75" hidden="false" customHeight="true" outlineLevel="0" collapsed="false">
      <c r="A44" s="17" t="s">
        <v>435</v>
      </c>
      <c r="B44" s="32" t="s">
        <v>436</v>
      </c>
      <c r="C44" s="17" t="n">
        <f aca="false">SUM(C45+C48)</f>
        <v>3400</v>
      </c>
      <c r="D44" s="17" t="n">
        <f aca="false">SUM(D45+D48)</f>
        <v>210</v>
      </c>
      <c r="E44" s="17" t="n">
        <f aca="false">SUM(E45+E48)</f>
        <v>1190</v>
      </c>
      <c r="F44" s="16" t="n">
        <f aca="false">SUM(D44:E44)</f>
        <v>1400</v>
      </c>
      <c r="G44" s="17" t="n">
        <f aca="false">SUM(G45+G48)</f>
        <v>1254</v>
      </c>
      <c r="H44" s="17" t="n">
        <f aca="false">SUM(H45+H48)</f>
        <v>746</v>
      </c>
    </row>
    <row r="45" customFormat="false" ht="39.75" hidden="false" customHeight="true" outlineLevel="0" collapsed="false">
      <c r="A45" s="14" t="s">
        <v>437</v>
      </c>
      <c r="B45" s="32" t="s">
        <v>438</v>
      </c>
      <c r="C45" s="17" t="n">
        <f aca="false">SUM(C46:C47)</f>
        <v>2400</v>
      </c>
      <c r="D45" s="17" t="n">
        <f aca="false">SUM(D46:D47)</f>
        <v>50</v>
      </c>
      <c r="E45" s="17" t="n">
        <f aca="false">SUM(E46:E47)</f>
        <v>940</v>
      </c>
      <c r="F45" s="16" t="n">
        <f aca="false">SUM(D45:E45)</f>
        <v>990</v>
      </c>
      <c r="G45" s="17" t="n">
        <f aca="false">SUM(G46:G47)</f>
        <v>964</v>
      </c>
      <c r="H45" s="17" t="n">
        <f aca="false">SUM(H46:H47)</f>
        <v>446</v>
      </c>
    </row>
    <row r="46" customFormat="false" ht="39" hidden="false" customHeight="false" outlineLevel="0" collapsed="false">
      <c r="A46" s="14" t="s">
        <v>266</v>
      </c>
      <c r="B46" s="54" t="s">
        <v>439</v>
      </c>
      <c r="C46" s="14" t="n">
        <v>2350</v>
      </c>
      <c r="D46" s="10" t="n">
        <v>40</v>
      </c>
      <c r="E46" s="10" t="n">
        <v>925</v>
      </c>
      <c r="F46" s="16" t="n">
        <f aca="false">SUM(D46:E46)</f>
        <v>965</v>
      </c>
      <c r="G46" s="10" t="n">
        <v>951</v>
      </c>
      <c r="H46" s="10" t="n">
        <v>434</v>
      </c>
    </row>
    <row r="47" customFormat="false" ht="51.75" hidden="false" customHeight="false" outlineLevel="0" collapsed="false">
      <c r="A47" s="14" t="s">
        <v>268</v>
      </c>
      <c r="B47" s="54" t="s">
        <v>440</v>
      </c>
      <c r="C47" s="14" t="n">
        <v>50</v>
      </c>
      <c r="D47" s="10" t="n">
        <v>10</v>
      </c>
      <c r="E47" s="10" t="n">
        <v>15</v>
      </c>
      <c r="F47" s="16" t="n">
        <f aca="false">SUM(D47:E47)</f>
        <v>25</v>
      </c>
      <c r="G47" s="10" t="n">
        <v>13</v>
      </c>
      <c r="H47" s="10" t="n">
        <v>12</v>
      </c>
    </row>
    <row r="48" customFormat="false" ht="90" hidden="false" customHeight="false" outlineLevel="0" collapsed="false">
      <c r="A48" s="14" t="s">
        <v>441</v>
      </c>
      <c r="B48" s="54" t="s">
        <v>442</v>
      </c>
      <c r="C48" s="14" t="n">
        <v>1000</v>
      </c>
      <c r="D48" s="10" t="n">
        <v>160</v>
      </c>
      <c r="E48" s="10" t="n">
        <v>250</v>
      </c>
      <c r="F48" s="16" t="n">
        <f aca="false">SUM(D48:E48)</f>
        <v>410</v>
      </c>
      <c r="G48" s="10" t="n">
        <v>290</v>
      </c>
      <c r="H48" s="10" t="n">
        <v>300</v>
      </c>
    </row>
    <row r="49" customFormat="false" ht="51.75" hidden="false" customHeight="false" outlineLevel="0" collapsed="false">
      <c r="A49" s="14" t="s">
        <v>443</v>
      </c>
      <c r="B49" s="54" t="s">
        <v>444</v>
      </c>
      <c r="C49" s="14" t="n">
        <v>1000</v>
      </c>
      <c r="D49" s="10" t="n">
        <v>160</v>
      </c>
      <c r="E49" s="81" t="n">
        <v>250</v>
      </c>
      <c r="F49" s="16" t="n">
        <f aca="false">SUM(D49:E49)</f>
        <v>410</v>
      </c>
      <c r="G49" s="10" t="n">
        <v>290</v>
      </c>
      <c r="H49" s="10" t="n">
        <v>300</v>
      </c>
    </row>
    <row r="50" customFormat="false" ht="29.25" hidden="false" customHeight="false" outlineLevel="0" collapsed="false">
      <c r="A50" s="17" t="s">
        <v>445</v>
      </c>
      <c r="B50" s="32" t="s">
        <v>446</v>
      </c>
      <c r="C50" s="10" t="n">
        <v>10</v>
      </c>
      <c r="D50" s="10" t="n">
        <v>0</v>
      </c>
      <c r="E50" s="10" t="n">
        <v>4</v>
      </c>
      <c r="F50" s="16" t="n">
        <f aca="false">SUM(D50:E50)</f>
        <v>4</v>
      </c>
      <c r="G50" s="10" t="n">
        <v>4</v>
      </c>
      <c r="H50" s="10" t="n">
        <v>2</v>
      </c>
    </row>
    <row r="51" customFormat="false" ht="39" hidden="false" customHeight="false" outlineLevel="0" collapsed="false">
      <c r="A51" s="14" t="s">
        <v>447</v>
      </c>
      <c r="B51" s="54" t="s">
        <v>448</v>
      </c>
      <c r="C51" s="14" t="n">
        <v>10</v>
      </c>
      <c r="D51" s="10" t="n">
        <v>0</v>
      </c>
      <c r="E51" s="10" t="n">
        <v>4</v>
      </c>
      <c r="F51" s="16" t="n">
        <f aca="false">SUM(D51:E51)</f>
        <v>4</v>
      </c>
      <c r="G51" s="10" t="n">
        <v>4</v>
      </c>
      <c r="H51" s="10" t="n">
        <v>2</v>
      </c>
    </row>
    <row r="52" customFormat="false" ht="39" hidden="false" customHeight="false" outlineLevel="0" collapsed="false">
      <c r="A52" s="14" t="s">
        <v>449</v>
      </c>
      <c r="B52" s="54" t="s">
        <v>450</v>
      </c>
      <c r="C52" s="14" t="n">
        <v>10</v>
      </c>
      <c r="D52" s="10" t="n">
        <v>0</v>
      </c>
      <c r="E52" s="10" t="n">
        <v>4</v>
      </c>
      <c r="F52" s="16" t="n">
        <f aca="false">SUM(D52:E52)</f>
        <v>4</v>
      </c>
      <c r="G52" s="10" t="n">
        <v>4</v>
      </c>
      <c r="H52" s="10" t="n">
        <v>2</v>
      </c>
    </row>
    <row r="53" customFormat="false" ht="26.25" hidden="false" customHeight="false" outlineLevel="0" collapsed="false">
      <c r="A53" s="16" t="s">
        <v>55</v>
      </c>
      <c r="B53" s="31" t="s">
        <v>451</v>
      </c>
      <c r="C53" s="9" t="n">
        <v>319</v>
      </c>
      <c r="D53" s="9" t="n">
        <v>24</v>
      </c>
      <c r="E53" s="9" t="n">
        <v>114</v>
      </c>
      <c r="F53" s="16" t="n">
        <f aca="false">SUM(D53:E53)</f>
        <v>138</v>
      </c>
      <c r="G53" s="9" t="n">
        <v>87</v>
      </c>
      <c r="H53" s="9" t="n">
        <v>94</v>
      </c>
    </row>
    <row r="54" customFormat="false" ht="29.25" hidden="false" customHeight="false" outlineLevel="0" collapsed="false">
      <c r="A54" s="17" t="s">
        <v>57</v>
      </c>
      <c r="B54" s="32" t="s">
        <v>452</v>
      </c>
      <c r="C54" s="10" t="n">
        <v>319</v>
      </c>
      <c r="D54" s="10" t="n">
        <v>24</v>
      </c>
      <c r="E54" s="10" t="n">
        <v>114</v>
      </c>
      <c r="F54" s="16" t="n">
        <f aca="false">SUM(D54:E54)</f>
        <v>138</v>
      </c>
      <c r="G54" s="10" t="n">
        <v>87</v>
      </c>
      <c r="H54" s="10" t="n">
        <v>94</v>
      </c>
    </row>
    <row r="55" customFormat="false" ht="26.25" hidden="false" customHeight="false" outlineLevel="0" collapsed="false">
      <c r="A55" s="16" t="s">
        <v>61</v>
      </c>
      <c r="B55" s="31" t="s">
        <v>453</v>
      </c>
      <c r="C55" s="9" t="n">
        <v>160</v>
      </c>
      <c r="D55" s="16" t="n">
        <v>28</v>
      </c>
      <c r="E55" s="16" t="n">
        <v>40</v>
      </c>
      <c r="F55" s="16" t="n">
        <f aca="false">SUM(D55:E55)</f>
        <v>68</v>
      </c>
      <c r="G55" s="16" t="n">
        <v>46</v>
      </c>
      <c r="H55" s="16" t="n">
        <v>46</v>
      </c>
    </row>
    <row r="56" customFormat="false" ht="29.25" hidden="false" customHeight="false" outlineLevel="0" collapsed="false">
      <c r="A56" s="17" t="s">
        <v>454</v>
      </c>
      <c r="B56" s="32" t="s">
        <v>455</v>
      </c>
      <c r="C56" s="17" t="n">
        <f aca="false">SUM(C57+C61)</f>
        <v>160</v>
      </c>
      <c r="D56" s="17" t="n">
        <f aca="false">SUM(D57+D61)</f>
        <v>28</v>
      </c>
      <c r="E56" s="17" t="n">
        <f aca="false">SUM(E57+E61)</f>
        <v>40</v>
      </c>
      <c r="F56" s="16" t="n">
        <f aca="false">SUM(D56:E56)</f>
        <v>68</v>
      </c>
      <c r="G56" s="17" t="n">
        <f aca="false">SUM(G57+G61)</f>
        <v>46</v>
      </c>
      <c r="H56" s="17" t="n">
        <f aca="false">SUM(H57+H61)</f>
        <v>46</v>
      </c>
    </row>
    <row r="57" customFormat="false" ht="39" hidden="false" customHeight="false" outlineLevel="0" collapsed="false">
      <c r="A57" s="17" t="s">
        <v>279</v>
      </c>
      <c r="B57" s="22" t="s">
        <v>456</v>
      </c>
      <c r="C57" s="10" t="n">
        <f aca="false">SUM(C58:C60)</f>
        <v>80</v>
      </c>
      <c r="D57" s="10" t="n">
        <f aca="false">SUM(D58:D60)</f>
        <v>19</v>
      </c>
      <c r="E57" s="10" t="n">
        <f aca="false">SUM(E58:E60)</f>
        <v>19</v>
      </c>
      <c r="F57" s="16" t="n">
        <f aca="false">SUM(D57:E57)</f>
        <v>38</v>
      </c>
      <c r="G57" s="10" t="n">
        <f aca="false">SUM(G58:G60)</f>
        <v>21</v>
      </c>
      <c r="H57" s="10" t="n">
        <f aca="false">SUM(H58:H60)</f>
        <v>21</v>
      </c>
    </row>
    <row r="58" customFormat="false" ht="26.25" hidden="false" customHeight="false" outlineLevel="0" collapsed="false">
      <c r="A58" s="17" t="s">
        <v>283</v>
      </c>
      <c r="B58" s="22" t="s">
        <v>457</v>
      </c>
      <c r="C58" s="10" t="n">
        <v>30</v>
      </c>
      <c r="D58" s="10" t="n">
        <v>5</v>
      </c>
      <c r="E58" s="10" t="n">
        <v>8</v>
      </c>
      <c r="F58" s="16" t="n">
        <f aca="false">SUM(D58:E58)</f>
        <v>13</v>
      </c>
      <c r="G58" s="10" t="n">
        <v>9</v>
      </c>
      <c r="H58" s="10" t="n">
        <v>8</v>
      </c>
    </row>
    <row r="59" customFormat="false" ht="39" hidden="false" customHeight="false" outlineLevel="0" collapsed="false">
      <c r="A59" s="17" t="s">
        <v>287</v>
      </c>
      <c r="B59" s="22" t="s">
        <v>458</v>
      </c>
      <c r="C59" s="10" t="n">
        <v>20</v>
      </c>
      <c r="D59" s="10" t="n">
        <v>4</v>
      </c>
      <c r="E59" s="10" t="n">
        <v>5</v>
      </c>
      <c r="F59" s="16" t="n">
        <f aca="false">SUM(D59:E59)</f>
        <v>9</v>
      </c>
      <c r="G59" s="10" t="n">
        <v>5</v>
      </c>
      <c r="H59" s="10" t="n">
        <v>6</v>
      </c>
    </row>
    <row r="60" customFormat="false" ht="39" hidden="false" customHeight="false" outlineLevel="0" collapsed="false">
      <c r="A60" s="17" t="s">
        <v>292</v>
      </c>
      <c r="B60" s="22" t="s">
        <v>459</v>
      </c>
      <c r="C60" s="10" t="n">
        <v>30</v>
      </c>
      <c r="D60" s="10" t="n">
        <v>10</v>
      </c>
      <c r="E60" s="10" t="n">
        <v>6</v>
      </c>
      <c r="F60" s="16" t="n">
        <f aca="false">SUM(D60:E60)</f>
        <v>16</v>
      </c>
      <c r="G60" s="10" t="n">
        <v>7</v>
      </c>
      <c r="H60" s="10" t="n">
        <v>7</v>
      </c>
    </row>
    <row r="61" customFormat="false" ht="26.25" hidden="false" customHeight="false" outlineLevel="0" collapsed="false">
      <c r="A61" s="17" t="s">
        <v>281</v>
      </c>
      <c r="B61" s="22" t="s">
        <v>460</v>
      </c>
      <c r="C61" s="10" t="n">
        <f aca="false">SUM(C62:C64)</f>
        <v>80</v>
      </c>
      <c r="D61" s="10" t="n">
        <f aca="false">SUM(D62:D64)</f>
        <v>9</v>
      </c>
      <c r="E61" s="10" t="n">
        <f aca="false">SUM(E62:E64)</f>
        <v>21</v>
      </c>
      <c r="F61" s="16" t="n">
        <f aca="false">SUM(D61:E61)</f>
        <v>30</v>
      </c>
      <c r="G61" s="10" t="n">
        <f aca="false">SUM(G62:G64)</f>
        <v>25</v>
      </c>
      <c r="H61" s="10" t="n">
        <f aca="false">SUM(H62:H64)</f>
        <v>25</v>
      </c>
    </row>
    <row r="62" customFormat="false" ht="26.25" hidden="false" customHeight="false" outlineLevel="0" collapsed="false">
      <c r="A62" s="17" t="s">
        <v>285</v>
      </c>
      <c r="B62" s="22" t="s">
        <v>461</v>
      </c>
      <c r="C62" s="10" t="n">
        <v>30</v>
      </c>
      <c r="D62" s="10" t="n">
        <v>4</v>
      </c>
      <c r="E62" s="10" t="n">
        <v>6</v>
      </c>
      <c r="F62" s="16" t="n">
        <f aca="false">SUM(D62:E62)</f>
        <v>10</v>
      </c>
      <c r="G62" s="10" t="n">
        <v>10</v>
      </c>
      <c r="H62" s="10" t="n">
        <v>10</v>
      </c>
    </row>
    <row r="63" customFormat="false" ht="39" hidden="false" customHeight="false" outlineLevel="0" collapsed="false">
      <c r="A63" s="17" t="s">
        <v>289</v>
      </c>
      <c r="B63" s="22" t="s">
        <v>462</v>
      </c>
      <c r="C63" s="10" t="n">
        <v>20</v>
      </c>
      <c r="D63" s="10" t="n">
        <v>2</v>
      </c>
      <c r="E63" s="10" t="n">
        <v>6</v>
      </c>
      <c r="F63" s="16" t="n">
        <f aca="false">SUM(D63:E63)</f>
        <v>8</v>
      </c>
      <c r="G63" s="10" t="n">
        <v>5</v>
      </c>
      <c r="H63" s="10" t="n">
        <v>7</v>
      </c>
    </row>
    <row r="64" customFormat="false" ht="39" hidden="false" customHeight="false" outlineLevel="0" collapsed="false">
      <c r="A64" s="17" t="s">
        <v>294</v>
      </c>
      <c r="B64" s="22" t="s">
        <v>463</v>
      </c>
      <c r="C64" s="10" t="n">
        <v>30</v>
      </c>
      <c r="D64" s="10" t="n">
        <v>3</v>
      </c>
      <c r="E64" s="10" t="n">
        <v>9</v>
      </c>
      <c r="F64" s="16" t="n">
        <f aca="false">SUM(D64:E64)</f>
        <v>12</v>
      </c>
      <c r="G64" s="10" t="n">
        <v>10</v>
      </c>
      <c r="H64" s="10" t="n">
        <v>8</v>
      </c>
    </row>
    <row r="65" customFormat="false" ht="15" hidden="false" customHeight="false" outlineLevel="0" collapsed="false">
      <c r="A65" s="16" t="s">
        <v>63</v>
      </c>
      <c r="B65" s="9" t="s">
        <v>64</v>
      </c>
      <c r="C65" s="9" t="n">
        <v>320</v>
      </c>
      <c r="D65" s="9" t="n">
        <v>5</v>
      </c>
      <c r="E65" s="9" t="n">
        <v>254</v>
      </c>
      <c r="F65" s="16" t="n">
        <f aca="false">SUM(D65:E65)</f>
        <v>259</v>
      </c>
      <c r="G65" s="9" t="n">
        <v>31</v>
      </c>
      <c r="H65" s="9" t="n">
        <v>30</v>
      </c>
    </row>
    <row r="66" customFormat="false" ht="39" hidden="false" customHeight="false" outlineLevel="0" collapsed="false">
      <c r="A66" s="17" t="s">
        <v>464</v>
      </c>
      <c r="B66" s="22" t="s">
        <v>465</v>
      </c>
      <c r="C66" s="10" t="n">
        <v>320</v>
      </c>
      <c r="D66" s="10" t="n">
        <v>5</v>
      </c>
      <c r="E66" s="10" t="n">
        <v>254</v>
      </c>
      <c r="F66" s="16" t="n">
        <f aca="false">SUM(D66:E66)</f>
        <v>259</v>
      </c>
      <c r="G66" s="10" t="n">
        <v>31</v>
      </c>
      <c r="H66" s="10" t="n">
        <v>30</v>
      </c>
    </row>
    <row r="67" customFormat="false" ht="26.25" hidden="false" customHeight="false" outlineLevel="0" collapsed="false">
      <c r="A67" s="17" t="s">
        <v>296</v>
      </c>
      <c r="B67" s="22" t="s">
        <v>466</v>
      </c>
      <c r="C67" s="10" t="n">
        <v>320</v>
      </c>
      <c r="D67" s="10" t="n">
        <v>5</v>
      </c>
      <c r="E67" s="10" t="n">
        <v>254</v>
      </c>
      <c r="F67" s="16" t="n">
        <f aca="false">SUM(D67:E67)</f>
        <v>259</v>
      </c>
      <c r="G67" s="10" t="n">
        <v>31</v>
      </c>
      <c r="H67" s="10" t="n">
        <v>30</v>
      </c>
    </row>
    <row r="68" customFormat="false" ht="15" hidden="false" customHeight="false" outlineLevel="0" collapsed="false">
      <c r="A68" s="16" t="s">
        <v>65</v>
      </c>
      <c r="B68" s="33" t="s">
        <v>66</v>
      </c>
      <c r="C68" s="9" t="n">
        <v>700</v>
      </c>
      <c r="D68" s="9" t="n">
        <f aca="false">SUM(D69+D71+D72)</f>
        <v>187</v>
      </c>
      <c r="E68" s="9" t="n">
        <f aca="false">SUM(E69+E71+E72)</f>
        <v>227</v>
      </c>
      <c r="F68" s="16" t="n">
        <f aca="false">SUM(D68:E68)</f>
        <v>414</v>
      </c>
      <c r="G68" s="9" t="n">
        <f aca="false">SUM(G69+G71+G72)</f>
        <v>145</v>
      </c>
      <c r="H68" s="9" t="n">
        <f aca="false">SUM(H69+H71+H72)</f>
        <v>141</v>
      </c>
    </row>
    <row r="69" customFormat="false" ht="26.25" hidden="false" customHeight="false" outlineLevel="0" collapsed="false">
      <c r="A69" s="14" t="s">
        <v>467</v>
      </c>
      <c r="B69" s="54" t="s">
        <v>468</v>
      </c>
      <c r="C69" s="14" t="n">
        <v>43</v>
      </c>
      <c r="D69" s="10" t="n">
        <v>10</v>
      </c>
      <c r="E69" s="10" t="n">
        <v>10</v>
      </c>
      <c r="F69" s="16" t="n">
        <f aca="false">SUM(D69:E69)</f>
        <v>20</v>
      </c>
      <c r="G69" s="10" t="n">
        <v>11</v>
      </c>
      <c r="H69" s="10" t="n">
        <v>12</v>
      </c>
    </row>
    <row r="70" customFormat="false" ht="51.75" hidden="false" customHeight="false" outlineLevel="0" collapsed="false">
      <c r="A70" s="14" t="s">
        <v>469</v>
      </c>
      <c r="B70" s="54" t="s">
        <v>470</v>
      </c>
      <c r="C70" s="14" t="n">
        <v>43</v>
      </c>
      <c r="D70" s="10" t="n">
        <v>10</v>
      </c>
      <c r="E70" s="10" t="n">
        <v>10</v>
      </c>
      <c r="F70" s="16" t="n">
        <f aca="false">SUM(D70:E70)</f>
        <v>20</v>
      </c>
      <c r="G70" s="10" t="n">
        <v>11</v>
      </c>
      <c r="H70" s="10" t="n">
        <v>12</v>
      </c>
    </row>
    <row r="71" customFormat="false" ht="26.25" hidden="false" customHeight="false" outlineLevel="0" collapsed="false">
      <c r="A71" s="14" t="s">
        <v>471</v>
      </c>
      <c r="B71" s="54" t="s">
        <v>472</v>
      </c>
      <c r="C71" s="14" t="n">
        <v>47</v>
      </c>
      <c r="D71" s="10" t="n">
        <v>3</v>
      </c>
      <c r="E71" s="10" t="n">
        <v>17</v>
      </c>
      <c r="F71" s="16" t="n">
        <f aca="false">SUM(D71:E71)</f>
        <v>20</v>
      </c>
      <c r="G71" s="10" t="n">
        <v>14</v>
      </c>
      <c r="H71" s="10" t="n">
        <v>13</v>
      </c>
    </row>
    <row r="72" customFormat="false" ht="26.25" hidden="false" customHeight="false" outlineLevel="0" collapsed="false">
      <c r="A72" s="17" t="s">
        <v>473</v>
      </c>
      <c r="B72" s="22" t="s">
        <v>474</v>
      </c>
      <c r="C72" s="10" t="n">
        <v>610</v>
      </c>
      <c r="D72" s="10" t="n">
        <v>174</v>
      </c>
      <c r="E72" s="10" t="n">
        <v>200</v>
      </c>
      <c r="F72" s="16" t="n">
        <f aca="false">SUM(D72:E72)</f>
        <v>374</v>
      </c>
      <c r="G72" s="10" t="n">
        <v>120</v>
      </c>
      <c r="H72" s="10" t="n">
        <v>116</v>
      </c>
    </row>
    <row r="73" customFormat="false" ht="51.75" hidden="false" customHeight="false" outlineLevel="0" collapsed="false">
      <c r="A73" s="17" t="s">
        <v>475</v>
      </c>
      <c r="B73" s="22" t="s">
        <v>476</v>
      </c>
      <c r="C73" s="10" t="n">
        <v>610</v>
      </c>
      <c r="D73" s="10" t="n">
        <v>174</v>
      </c>
      <c r="E73" s="10" t="n">
        <v>200</v>
      </c>
      <c r="F73" s="16" t="n">
        <f aca="false">SUM(D73:E73)</f>
        <v>374</v>
      </c>
      <c r="G73" s="10" t="n">
        <v>120</v>
      </c>
      <c r="H73" s="10" t="n">
        <v>116</v>
      </c>
    </row>
    <row r="74" customFormat="false" ht="15" hidden="false" customHeight="false" outlineLevel="0" collapsed="false">
      <c r="A74" s="16" t="s">
        <v>88</v>
      </c>
      <c r="B74" s="31" t="s">
        <v>477</v>
      </c>
      <c r="C74" s="9" t="n">
        <v>63</v>
      </c>
      <c r="D74" s="9" t="n">
        <v>30</v>
      </c>
      <c r="E74" s="9" t="n">
        <v>33</v>
      </c>
      <c r="F74" s="16" t="n">
        <f aca="false">SUM(D74:E74)</f>
        <v>63</v>
      </c>
      <c r="G74" s="9" t="n">
        <v>0</v>
      </c>
      <c r="H74" s="9" t="n">
        <v>0</v>
      </c>
    </row>
    <row r="75" customFormat="false" ht="15" hidden="false" customHeight="false" outlineLevel="0" collapsed="false">
      <c r="A75" s="17" t="s">
        <v>478</v>
      </c>
      <c r="B75" s="51" t="s">
        <v>477</v>
      </c>
      <c r="C75" s="10" t="n">
        <v>63</v>
      </c>
      <c r="D75" s="10" t="n">
        <v>30</v>
      </c>
      <c r="E75" s="10" t="n">
        <v>33</v>
      </c>
      <c r="F75" s="16" t="n">
        <f aca="false">SUM(D75:E75)</f>
        <v>63</v>
      </c>
      <c r="G75" s="10" t="n">
        <v>0</v>
      </c>
      <c r="H75" s="10" t="n">
        <v>0</v>
      </c>
    </row>
    <row r="76" customFormat="false" ht="15" hidden="false" customHeight="false" outlineLevel="0" collapsed="false">
      <c r="A76" s="17" t="s">
        <v>479</v>
      </c>
      <c r="B76" s="51" t="s">
        <v>480</v>
      </c>
      <c r="C76" s="10" t="n">
        <v>63</v>
      </c>
      <c r="D76" s="10" t="n">
        <v>30</v>
      </c>
      <c r="E76" s="10" t="n">
        <v>33</v>
      </c>
      <c r="F76" s="16" t="n">
        <f aca="false">SUM(D76:E76)</f>
        <v>63</v>
      </c>
      <c r="G76" s="10" t="n">
        <v>0</v>
      </c>
      <c r="H76" s="10" t="n">
        <v>0</v>
      </c>
    </row>
    <row r="77" customFormat="false" ht="24.75" hidden="false" customHeight="false" outlineLevel="0" collapsed="false">
      <c r="A77" s="16" t="s">
        <v>92</v>
      </c>
      <c r="B77" s="82" t="s">
        <v>481</v>
      </c>
      <c r="C77" s="9" t="n">
        <v>-29</v>
      </c>
      <c r="D77" s="10" t="n">
        <v>0</v>
      </c>
      <c r="E77" s="10" t="n">
        <v>-29</v>
      </c>
      <c r="F77" s="16" t="n">
        <f aca="false">SUM(D77:E77)</f>
        <v>-29</v>
      </c>
      <c r="G77" s="10" t="n">
        <v>0</v>
      </c>
      <c r="H77" s="10" t="n">
        <v>0</v>
      </c>
    </row>
    <row r="78" customFormat="false" ht="24.75" hidden="false" customHeight="false" outlineLevel="0" collapsed="false">
      <c r="A78" s="14" t="s">
        <v>482</v>
      </c>
      <c r="B78" s="51" t="s">
        <v>483</v>
      </c>
      <c r="C78" s="10" t="n">
        <v>-29</v>
      </c>
      <c r="D78" s="10" t="n">
        <v>0</v>
      </c>
      <c r="E78" s="10" t="n">
        <v>-29</v>
      </c>
      <c r="F78" s="16" t="n">
        <f aca="false">SUM(D78:E78)</f>
        <v>-29</v>
      </c>
      <c r="G78" s="10" t="n">
        <v>0</v>
      </c>
      <c r="H78" s="10" t="n">
        <v>0</v>
      </c>
    </row>
    <row r="79" customFormat="false" ht="24.75" hidden="false" customHeight="false" outlineLevel="0" collapsed="false">
      <c r="A79" s="14" t="s">
        <v>484</v>
      </c>
      <c r="B79" s="51" t="s">
        <v>485</v>
      </c>
      <c r="C79" s="10" t="n">
        <v>-29</v>
      </c>
      <c r="D79" s="10" t="n">
        <v>0</v>
      </c>
      <c r="E79" s="10" t="n">
        <v>-29</v>
      </c>
      <c r="F79" s="16" t="n">
        <f aca="false">SUM(D79:E79)</f>
        <v>-29</v>
      </c>
      <c r="G79" s="10" t="n">
        <v>0</v>
      </c>
      <c r="H79" s="10" t="n">
        <v>0</v>
      </c>
    </row>
    <row r="80" customFormat="false" ht="12.75" hidden="false" customHeight="false" outlineLevel="0" collapsed="false">
      <c r="A80" s="10"/>
      <c r="B80" s="31" t="s">
        <v>486</v>
      </c>
      <c r="C80" s="9" t="n">
        <v>39516</v>
      </c>
      <c r="D80" s="10"/>
      <c r="E80" s="10"/>
      <c r="F80" s="10"/>
      <c r="G80" s="10" t="n">
        <v>0</v>
      </c>
      <c r="H80" s="10" t="n">
        <v>0</v>
      </c>
    </row>
    <row r="81" customFormat="false" ht="38.25" hidden="false" customHeight="false" outlineLevel="0" collapsed="false">
      <c r="A81" s="10"/>
      <c r="B81" s="31" t="s">
        <v>487</v>
      </c>
      <c r="C81" s="9" t="n">
        <f aca="false">SUM(C82+C87+C98)</f>
        <v>39516</v>
      </c>
      <c r="D81" s="10"/>
      <c r="E81" s="10"/>
      <c r="F81" s="10"/>
      <c r="G81" s="10"/>
      <c r="H81" s="10"/>
    </row>
    <row r="82" customFormat="false" ht="25.5" hidden="false" customHeight="false" outlineLevel="0" collapsed="false">
      <c r="A82" s="10"/>
      <c r="B82" s="31" t="s">
        <v>488</v>
      </c>
      <c r="C82" s="9" t="n">
        <f aca="false">SUM(C85:C86)</f>
        <v>13529</v>
      </c>
      <c r="D82" s="10"/>
      <c r="E82" s="10"/>
      <c r="F82" s="10"/>
      <c r="G82" s="10"/>
      <c r="H82" s="10"/>
    </row>
    <row r="83" customFormat="false" ht="14.25" hidden="false" customHeight="false" outlineLevel="0" collapsed="false">
      <c r="A83" s="10"/>
      <c r="B83" s="17" t="s">
        <v>489</v>
      </c>
      <c r="C83" s="17" t="n">
        <f aca="false">SUM(C85:C86)</f>
        <v>13529</v>
      </c>
      <c r="D83" s="10"/>
      <c r="E83" s="10"/>
      <c r="F83" s="10"/>
      <c r="G83" s="10"/>
      <c r="H83" s="10"/>
    </row>
    <row r="84" customFormat="false" ht="12.75" hidden="false" customHeight="false" outlineLevel="0" collapsed="false">
      <c r="A84" s="10"/>
      <c r="B84" s="10" t="s">
        <v>490</v>
      </c>
      <c r="C84" s="10"/>
      <c r="D84" s="10"/>
      <c r="E84" s="10"/>
      <c r="F84" s="10"/>
      <c r="G84" s="10"/>
      <c r="H84" s="10"/>
    </row>
    <row r="85" customFormat="false" ht="25.5" hidden="false" customHeight="false" outlineLevel="0" collapsed="false">
      <c r="A85" s="10"/>
      <c r="B85" s="22" t="s">
        <v>491</v>
      </c>
      <c r="C85" s="10" t="n">
        <v>11274</v>
      </c>
      <c r="D85" s="10"/>
      <c r="E85" s="10"/>
      <c r="F85" s="10"/>
      <c r="G85" s="10"/>
      <c r="H85" s="10"/>
    </row>
    <row r="86" customFormat="false" ht="76.5" hidden="false" customHeight="false" outlineLevel="0" collapsed="false">
      <c r="A86" s="10"/>
      <c r="B86" s="22" t="s">
        <v>492</v>
      </c>
      <c r="C86" s="10" t="n">
        <v>2255</v>
      </c>
      <c r="D86" s="10"/>
      <c r="E86" s="10"/>
      <c r="F86" s="10"/>
      <c r="G86" s="10"/>
      <c r="H86" s="10"/>
    </row>
    <row r="87" customFormat="false" ht="25.5" hidden="false" customHeight="false" outlineLevel="0" collapsed="false">
      <c r="A87" s="10"/>
      <c r="B87" s="31" t="s">
        <v>493</v>
      </c>
      <c r="C87" s="9" t="n">
        <f aca="false">SUM(C91:C97)</f>
        <v>25640</v>
      </c>
      <c r="D87" s="10"/>
      <c r="E87" s="10"/>
      <c r="F87" s="10"/>
      <c r="G87" s="10"/>
      <c r="H87" s="10"/>
    </row>
    <row r="88" customFormat="false" ht="14.25" hidden="false" customHeight="false" outlineLevel="0" collapsed="false">
      <c r="A88" s="10"/>
      <c r="B88" s="17" t="s">
        <v>494</v>
      </c>
      <c r="C88" s="17" t="n">
        <f aca="false">SUM(C91:C97)</f>
        <v>25640</v>
      </c>
      <c r="D88" s="10"/>
      <c r="E88" s="10"/>
      <c r="F88" s="10"/>
      <c r="G88" s="10"/>
      <c r="H88" s="10"/>
    </row>
    <row r="89" customFormat="false" ht="28.5" hidden="false" customHeight="false" outlineLevel="0" collapsed="false">
      <c r="A89" s="10"/>
      <c r="B89" s="32" t="s">
        <v>495</v>
      </c>
      <c r="C89" s="17" t="n">
        <f aca="false">SUM(C91:C97)</f>
        <v>25640</v>
      </c>
      <c r="D89" s="10"/>
      <c r="E89" s="10"/>
      <c r="F89" s="10"/>
      <c r="G89" s="10"/>
      <c r="H89" s="10"/>
    </row>
    <row r="90" customFormat="false" ht="12.75" hidden="false" customHeight="false" outlineLevel="0" collapsed="false">
      <c r="A90" s="10"/>
      <c r="B90" s="10" t="s">
        <v>490</v>
      </c>
      <c r="C90" s="10"/>
      <c r="D90" s="10"/>
      <c r="E90" s="10"/>
      <c r="F90" s="10"/>
      <c r="G90" s="10"/>
      <c r="H90" s="10"/>
    </row>
    <row r="91" customFormat="false" ht="102" hidden="false" customHeight="false" outlineLevel="0" collapsed="false">
      <c r="A91" s="10"/>
      <c r="B91" s="22" t="s">
        <v>496</v>
      </c>
      <c r="C91" s="10" t="n">
        <v>2205</v>
      </c>
      <c r="D91" s="10"/>
      <c r="E91" s="10"/>
      <c r="F91" s="10"/>
      <c r="G91" s="10"/>
      <c r="H91" s="10"/>
    </row>
    <row r="92" customFormat="false" ht="102" hidden="false" customHeight="false" outlineLevel="0" collapsed="false">
      <c r="A92" s="10"/>
      <c r="B92" s="22" t="s">
        <v>497</v>
      </c>
      <c r="C92" s="10" t="n">
        <v>4</v>
      </c>
      <c r="D92" s="10"/>
      <c r="E92" s="10"/>
      <c r="F92" s="10"/>
      <c r="G92" s="10"/>
      <c r="H92" s="10"/>
    </row>
    <row r="93" customFormat="false" ht="25.5" hidden="false" customHeight="false" outlineLevel="0" collapsed="false">
      <c r="A93" s="10"/>
      <c r="B93" s="22" t="s">
        <v>498</v>
      </c>
      <c r="C93" s="10" t="n">
        <v>375</v>
      </c>
      <c r="D93" s="10"/>
      <c r="E93" s="10"/>
      <c r="F93" s="10"/>
      <c r="G93" s="10"/>
      <c r="H93" s="10"/>
    </row>
    <row r="94" customFormat="false" ht="51" hidden="false" customHeight="false" outlineLevel="0" collapsed="false">
      <c r="A94" s="10"/>
      <c r="B94" s="22" t="s">
        <v>499</v>
      </c>
      <c r="C94" s="10" t="n">
        <v>2421</v>
      </c>
      <c r="D94" s="10"/>
      <c r="E94" s="10"/>
      <c r="F94" s="10"/>
      <c r="G94" s="10"/>
      <c r="H94" s="10"/>
    </row>
    <row r="95" customFormat="false" ht="51" hidden="false" customHeight="false" outlineLevel="0" collapsed="false">
      <c r="A95" s="10"/>
      <c r="B95" s="22" t="s">
        <v>500</v>
      </c>
      <c r="C95" s="10" t="n">
        <v>11273</v>
      </c>
      <c r="D95" s="10"/>
      <c r="E95" s="10"/>
      <c r="F95" s="10"/>
      <c r="G95" s="10"/>
      <c r="H95" s="10"/>
    </row>
    <row r="96" customFormat="false" ht="63.75" hidden="false" customHeight="false" outlineLevel="0" collapsed="false">
      <c r="A96" s="10"/>
      <c r="B96" s="22" t="s">
        <v>501</v>
      </c>
      <c r="C96" s="10" t="n">
        <v>2717</v>
      </c>
      <c r="D96" s="10"/>
      <c r="E96" s="10"/>
      <c r="F96" s="10"/>
      <c r="G96" s="10"/>
      <c r="H96" s="10"/>
    </row>
    <row r="97" customFormat="false" ht="38.25" hidden="false" customHeight="false" outlineLevel="0" collapsed="false">
      <c r="A97" s="10"/>
      <c r="B97" s="22" t="s">
        <v>502</v>
      </c>
      <c r="C97" s="10" t="n">
        <v>6645</v>
      </c>
      <c r="D97" s="10"/>
      <c r="E97" s="10"/>
      <c r="F97" s="10"/>
      <c r="G97" s="10"/>
      <c r="H97" s="10"/>
    </row>
    <row r="98" customFormat="false" ht="25.5" hidden="false" customHeight="false" outlineLevel="0" collapsed="false">
      <c r="A98" s="10"/>
      <c r="B98" s="22" t="s">
        <v>503</v>
      </c>
      <c r="C98" s="9" t="n">
        <f aca="false">SUM(C101:C102)</f>
        <v>347</v>
      </c>
      <c r="D98" s="10"/>
      <c r="E98" s="10"/>
      <c r="F98" s="10"/>
      <c r="G98" s="10"/>
      <c r="H98" s="10"/>
    </row>
    <row r="99" customFormat="false" ht="14.25" hidden="false" customHeight="false" outlineLevel="0" collapsed="false">
      <c r="A99" s="10"/>
      <c r="B99" s="17" t="s">
        <v>504</v>
      </c>
      <c r="C99" s="17" t="n">
        <f aca="false">SUM(C101:C102)</f>
        <v>347</v>
      </c>
      <c r="D99" s="10"/>
      <c r="E99" s="10"/>
      <c r="F99" s="10"/>
      <c r="G99" s="10"/>
      <c r="H99" s="10"/>
    </row>
    <row r="100" customFormat="false" ht="28.5" hidden="false" customHeight="false" outlineLevel="0" collapsed="false">
      <c r="A100" s="10"/>
      <c r="B100" s="32" t="s">
        <v>325</v>
      </c>
      <c r="C100" s="17" t="n">
        <f aca="false">SUM(C101:C102)</f>
        <v>347</v>
      </c>
      <c r="D100" s="10"/>
      <c r="E100" s="10"/>
      <c r="F100" s="10"/>
      <c r="G100" s="10"/>
      <c r="H100" s="10"/>
    </row>
    <row r="101" customFormat="false" ht="38.25" hidden="false" customHeight="false" outlineLevel="0" collapsed="false">
      <c r="A101" s="10"/>
      <c r="B101" s="22" t="s">
        <v>505</v>
      </c>
      <c r="C101" s="10" t="n">
        <v>164</v>
      </c>
      <c r="D101" s="10"/>
      <c r="E101" s="10"/>
      <c r="F101" s="10"/>
      <c r="G101" s="10"/>
      <c r="H101" s="10"/>
    </row>
    <row r="102" customFormat="false" ht="51" hidden="false" customHeight="false" outlineLevel="0" collapsed="false">
      <c r="A102" s="10"/>
      <c r="B102" s="22" t="s">
        <v>506</v>
      </c>
      <c r="C102" s="10" t="n">
        <v>183</v>
      </c>
      <c r="D102" s="10"/>
      <c r="E102" s="10"/>
      <c r="F102" s="10"/>
      <c r="G102" s="10"/>
      <c r="H102" s="10"/>
    </row>
    <row r="103" customFormat="false" ht="15" hidden="false" customHeight="false" outlineLevel="0" collapsed="false">
      <c r="A103" s="10"/>
      <c r="B103" s="16" t="s">
        <v>507</v>
      </c>
      <c r="C103" s="16" t="n">
        <f aca="false">SUM(C80+C5)</f>
        <v>84680</v>
      </c>
      <c r="D103" s="10"/>
      <c r="E103" s="10"/>
      <c r="F103" s="10"/>
      <c r="G103" s="10"/>
      <c r="H103" s="10"/>
    </row>
    <row r="104" customFormat="false" ht="12.75" hidden="false" customHeight="false" outlineLevel="0" collapsed="false">
      <c r="B104" s="10"/>
      <c r="C104" s="10"/>
    </row>
    <row r="105" customFormat="false" ht="12.75" hidden="false" customHeight="false" outlineLevel="0" collapsed="false">
      <c r="B105" s="10"/>
      <c r="C105" s="10"/>
    </row>
    <row r="106" customFormat="false" ht="12.75" hidden="false" customHeight="false" outlineLevel="0" collapsed="false">
      <c r="B106" s="10"/>
      <c r="C106" s="10"/>
    </row>
    <row r="107" customFormat="false" ht="12.75" hidden="false" customHeight="false" outlineLevel="0" collapsed="false">
      <c r="B107" s="10"/>
      <c r="C107" s="10"/>
    </row>
    <row r="108" customFormat="false" ht="12.75" hidden="false" customHeight="false" outlineLevel="0" collapsed="false">
      <c r="B108" s="10"/>
      <c r="C108" s="10"/>
    </row>
    <row r="109" customFormat="false" ht="12.75" hidden="false" customHeight="false" outlineLevel="0" collapsed="false">
      <c r="B109" s="10"/>
      <c r="C109" s="10"/>
    </row>
    <row r="110" customFormat="false" ht="12.75" hidden="false" customHeight="false" outlineLevel="0" collapsed="false">
      <c r="B110" s="10"/>
      <c r="C110" s="10"/>
    </row>
    <row r="111" customFormat="false" ht="12.75" hidden="false" customHeight="false" outlineLevel="0" collapsed="false">
      <c r="B111" s="10"/>
      <c r="C111" s="10"/>
    </row>
    <row r="112" customFormat="false" ht="12.75" hidden="false" customHeight="false" outlineLevel="0" collapsed="false">
      <c r="B112" s="10"/>
      <c r="C112" s="10"/>
    </row>
    <row r="113" customFormat="false" ht="12.75" hidden="false" customHeight="false" outlineLevel="0" collapsed="false">
      <c r="B113" s="10"/>
      <c r="C113" s="10"/>
    </row>
    <row r="114" customFormat="false" ht="12.75" hidden="false" customHeight="false" outlineLevel="0" collapsed="false">
      <c r="B114" s="10"/>
      <c r="C114" s="10"/>
    </row>
    <row r="115" customFormat="false" ht="12.75" hidden="false" customHeight="false" outlineLevel="0" collapsed="false">
      <c r="B115" s="10"/>
      <c r="C115" s="10"/>
    </row>
    <row r="116" customFormat="false" ht="12.75" hidden="false" customHeight="false" outlineLevel="0" collapsed="false">
      <c r="B116" s="10"/>
      <c r="C116" s="10"/>
    </row>
    <row r="117" customFormat="false" ht="12.75" hidden="false" customHeight="false" outlineLevel="0" collapsed="false">
      <c r="B117" s="10"/>
      <c r="C117" s="10"/>
    </row>
    <row r="118" customFormat="false" ht="12.75" hidden="false" customHeight="false" outlineLevel="0" collapsed="false">
      <c r="B118" s="10"/>
      <c r="C118" s="10"/>
    </row>
    <row r="119" customFormat="false" ht="12.75" hidden="false" customHeight="false" outlineLevel="0" collapsed="false">
      <c r="B119" s="10"/>
      <c r="C119" s="10"/>
    </row>
    <row r="120" customFormat="false" ht="12.75" hidden="false" customHeight="false" outlineLevel="0" collapsed="false">
      <c r="B120" s="10"/>
      <c r="C120" s="10"/>
    </row>
  </sheetData>
  <mergeCells count="8">
    <mergeCell ref="A2:A4"/>
    <mergeCell ref="B2:B4"/>
    <mergeCell ref="C2:C3"/>
    <mergeCell ref="D2:D3"/>
    <mergeCell ref="E2:E3"/>
    <mergeCell ref="F2:F3"/>
    <mergeCell ref="G2:G3"/>
    <mergeCell ref="H2:H3"/>
  </mergeCells>
  <printOptions headings="false" gridLines="false" gridLinesSet="true" horizontalCentered="false" verticalCentered="false"/>
  <pageMargins left="0.240277777777778" right="0.290277777777778" top="0.370138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10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6.99"/>
    <col collapsed="false" customWidth="true" hidden="false" outlineLevel="0" max="3" min="3" style="0" width="41.85"/>
    <col collapsed="false" customWidth="true" hidden="false" outlineLevel="0" max="4" min="4" style="0" width="10.56"/>
    <col collapsed="false" customWidth="true" hidden="false" outlineLevel="0" max="5" min="5" style="0" width="12.14"/>
    <col collapsed="false" customWidth="true" hidden="false" outlineLevel="0" max="7" min="6" style="0" width="11.7"/>
  </cols>
  <sheetData>
    <row r="2" customFormat="false" ht="12.75" hidden="false" customHeight="false" outlineLevel="0" collapsed="false">
      <c r="B2" s="83"/>
      <c r="C2" s="83" t="s">
        <v>508</v>
      </c>
      <c r="D2" s="83"/>
      <c r="E2" s="83"/>
      <c r="F2" s="83"/>
      <c r="G2" s="83"/>
    </row>
    <row r="3" customFormat="false" ht="12.75" hidden="false" customHeight="false" outlineLevel="0" collapsed="false">
      <c r="B3" s="83"/>
      <c r="C3" s="83" t="s">
        <v>509</v>
      </c>
      <c r="D3" s="83"/>
      <c r="E3" s="83"/>
      <c r="F3" s="83"/>
      <c r="G3" s="83"/>
    </row>
    <row r="4" customFormat="false" ht="12.75" hidden="false" customHeight="true" outlineLevel="0" collapsed="false">
      <c r="B4" s="84" t="s">
        <v>510</v>
      </c>
      <c r="C4" s="84"/>
      <c r="D4" s="84"/>
      <c r="E4" s="84"/>
      <c r="F4" s="85"/>
      <c r="G4" s="85"/>
    </row>
    <row r="5" customFormat="false" ht="12.75" hidden="false" customHeight="false" outlineLevel="0" collapsed="false">
      <c r="B5" s="24" t="s">
        <v>511</v>
      </c>
      <c r="C5" s="24"/>
      <c r="D5" s="24"/>
    </row>
    <row r="6" customFormat="false" ht="38.25" hidden="false" customHeight="true" outlineLevel="0" collapsed="false">
      <c r="B6" s="3" t="s">
        <v>390</v>
      </c>
      <c r="C6" s="3" t="s">
        <v>391</v>
      </c>
      <c r="D6" s="86" t="s">
        <v>512</v>
      </c>
      <c r="E6" s="3" t="s">
        <v>513</v>
      </c>
      <c r="F6" s="87"/>
      <c r="G6" s="87"/>
    </row>
    <row r="7" customFormat="false" ht="12.75" hidden="false" customHeight="false" outlineLevel="0" collapsed="false">
      <c r="B7" s="3"/>
      <c r="C7" s="3"/>
      <c r="D7" s="88"/>
      <c r="E7" s="3"/>
      <c r="F7" s="87"/>
      <c r="G7" s="87"/>
    </row>
    <row r="8" customFormat="false" ht="12.75" hidden="false" customHeight="false" outlineLevel="0" collapsed="false">
      <c r="B8" s="3"/>
      <c r="C8" s="3"/>
      <c r="D8" s="89"/>
      <c r="E8" s="3"/>
      <c r="F8" s="87"/>
      <c r="G8" s="87"/>
    </row>
    <row r="9" customFormat="false" ht="15" hidden="false" customHeight="false" outlineLevel="0" collapsed="false">
      <c r="B9" s="28" t="s">
        <v>16</v>
      </c>
      <c r="C9" s="16" t="s">
        <v>17</v>
      </c>
      <c r="D9" s="16" t="n">
        <f aca="false">SUM(D10+D18+D23+D34+D40+D50+D62+D64+D68+D71+D86)</f>
        <v>20072</v>
      </c>
      <c r="E9" s="16" t="n">
        <f aca="false">SUM(E10+E18+E23+E34+E40+E50+E62+E64+E68+E71+E86)</f>
        <v>23532</v>
      </c>
      <c r="F9" s="90"/>
      <c r="G9" s="90"/>
    </row>
    <row r="10" customFormat="false" ht="15" hidden="false" customHeight="false" outlineLevel="0" collapsed="false">
      <c r="B10" s="28" t="s">
        <v>514</v>
      </c>
      <c r="C10" s="9" t="s">
        <v>19</v>
      </c>
      <c r="D10" s="9" t="n">
        <v>11073</v>
      </c>
      <c r="E10" s="16" t="n">
        <v>12614</v>
      </c>
      <c r="F10" s="90"/>
      <c r="G10" s="90"/>
    </row>
    <row r="11" customFormat="false" ht="14.25" hidden="false" customHeight="false" outlineLevel="0" collapsed="false">
      <c r="B11" s="30" t="s">
        <v>515</v>
      </c>
      <c r="C11" s="17" t="s">
        <v>21</v>
      </c>
      <c r="D11" s="17" t="n">
        <v>11073</v>
      </c>
      <c r="E11" s="17" t="n">
        <v>12614</v>
      </c>
      <c r="F11" s="91"/>
      <c r="G11" s="91"/>
    </row>
    <row r="12" customFormat="false" ht="38.25" hidden="false" customHeight="false" outlineLevel="0" collapsed="false">
      <c r="B12" s="30" t="s">
        <v>516</v>
      </c>
      <c r="C12" s="54" t="s">
        <v>517</v>
      </c>
      <c r="D12" s="54" t="n">
        <v>22</v>
      </c>
      <c r="E12" s="14" t="n">
        <v>38</v>
      </c>
      <c r="F12" s="92"/>
      <c r="G12" s="92"/>
    </row>
    <row r="13" customFormat="false" ht="51" hidden="false" customHeight="false" outlineLevel="0" collapsed="false">
      <c r="B13" s="30" t="s">
        <v>400</v>
      </c>
      <c r="C13" s="54" t="s">
        <v>401</v>
      </c>
      <c r="D13" s="54" t="n">
        <v>11043</v>
      </c>
      <c r="E13" s="14" t="n">
        <v>12531</v>
      </c>
      <c r="F13" s="92"/>
      <c r="G13" s="92"/>
    </row>
    <row r="14" customFormat="false" ht="99.75" hidden="false" customHeight="true" outlineLevel="0" collapsed="false">
      <c r="B14" s="30" t="s">
        <v>518</v>
      </c>
      <c r="C14" s="54" t="s">
        <v>403</v>
      </c>
      <c r="D14" s="54" t="n">
        <v>11009</v>
      </c>
      <c r="E14" s="14" t="n">
        <v>12493</v>
      </c>
      <c r="F14" s="92"/>
      <c r="G14" s="92"/>
    </row>
    <row r="15" customFormat="false" ht="114.75" hidden="false" customHeight="false" outlineLevel="0" collapsed="false">
      <c r="B15" s="30" t="s">
        <v>519</v>
      </c>
      <c r="C15" s="54" t="s">
        <v>520</v>
      </c>
      <c r="D15" s="54" t="n">
        <v>34</v>
      </c>
      <c r="E15" s="14" t="n">
        <v>38</v>
      </c>
      <c r="F15" s="92"/>
      <c r="G15" s="92"/>
    </row>
    <row r="16" customFormat="false" ht="255" hidden="false" customHeight="false" outlineLevel="0" collapsed="false">
      <c r="B16" s="30" t="s">
        <v>521</v>
      </c>
      <c r="C16" s="54" t="s">
        <v>522</v>
      </c>
      <c r="D16" s="54" t="n">
        <v>8</v>
      </c>
      <c r="E16" s="14" t="n">
        <v>9</v>
      </c>
      <c r="F16" s="92"/>
      <c r="G16" s="92"/>
    </row>
    <row r="17" customFormat="false" ht="127.5" hidden="false" customHeight="false" outlineLevel="0" collapsed="false">
      <c r="B17" s="30" t="s">
        <v>523</v>
      </c>
      <c r="C17" s="54" t="s">
        <v>524</v>
      </c>
      <c r="D17" s="54" t="n">
        <v>0</v>
      </c>
      <c r="E17" s="14" t="n">
        <v>36</v>
      </c>
      <c r="F17" s="92"/>
      <c r="G17" s="92"/>
    </row>
    <row r="18" customFormat="false" ht="15" hidden="false" customHeight="false" outlineLevel="0" collapsed="false">
      <c r="B18" s="28" t="s">
        <v>525</v>
      </c>
      <c r="C18" s="33" t="s">
        <v>27</v>
      </c>
      <c r="D18" s="33" t="n">
        <v>4161</v>
      </c>
      <c r="E18" s="9" t="n">
        <v>5026</v>
      </c>
      <c r="F18" s="93"/>
      <c r="G18" s="93"/>
    </row>
    <row r="19" customFormat="false" ht="40.5" hidden="false" customHeight="true" outlineLevel="0" collapsed="false">
      <c r="B19" s="30" t="s">
        <v>526</v>
      </c>
      <c r="C19" s="32" t="s">
        <v>527</v>
      </c>
      <c r="D19" s="32" t="n">
        <v>226</v>
      </c>
      <c r="E19" s="14" t="n">
        <v>451</v>
      </c>
      <c r="F19" s="92"/>
      <c r="G19" s="92"/>
    </row>
    <row r="20" customFormat="false" ht="41.25" hidden="false" customHeight="true" outlineLevel="0" collapsed="false">
      <c r="B20" s="30" t="s">
        <v>528</v>
      </c>
      <c r="C20" s="54" t="s">
        <v>529</v>
      </c>
      <c r="D20" s="54" t="n">
        <v>149</v>
      </c>
      <c r="E20" s="14" t="n">
        <v>224</v>
      </c>
      <c r="F20" s="92"/>
      <c r="G20" s="92"/>
    </row>
    <row r="21" customFormat="false" ht="42" hidden="false" customHeight="true" outlineLevel="0" collapsed="false">
      <c r="B21" s="30" t="s">
        <v>530</v>
      </c>
      <c r="C21" s="54" t="s">
        <v>531</v>
      </c>
      <c r="D21" s="54" t="n">
        <v>77</v>
      </c>
      <c r="E21" s="14" t="n">
        <v>227</v>
      </c>
      <c r="F21" s="92"/>
      <c r="G21" s="92"/>
    </row>
    <row r="22" customFormat="false" ht="28.5" hidden="false" customHeight="false" outlineLevel="0" collapsed="false">
      <c r="B22" s="30" t="s">
        <v>532</v>
      </c>
      <c r="C22" s="32" t="s">
        <v>417</v>
      </c>
      <c r="D22" s="32" t="n">
        <v>3935</v>
      </c>
      <c r="E22" s="10" t="n">
        <v>4575</v>
      </c>
      <c r="F22" s="94"/>
      <c r="G22" s="94"/>
    </row>
    <row r="23" customFormat="false" ht="15" hidden="false" customHeight="false" outlineLevel="0" collapsed="false">
      <c r="B23" s="28" t="s">
        <v>533</v>
      </c>
      <c r="C23" s="9" t="s">
        <v>31</v>
      </c>
      <c r="D23" s="9" t="n">
        <v>862</v>
      </c>
      <c r="E23" s="9" t="n">
        <v>1054</v>
      </c>
      <c r="F23" s="93"/>
      <c r="G23" s="93"/>
    </row>
    <row r="24" customFormat="false" ht="14.25" hidden="false" customHeight="false" outlineLevel="0" collapsed="false">
      <c r="B24" s="30" t="s">
        <v>534</v>
      </c>
      <c r="C24" s="17" t="s">
        <v>33</v>
      </c>
      <c r="D24" s="17" t="n">
        <v>32</v>
      </c>
      <c r="E24" s="17" t="n">
        <v>8</v>
      </c>
      <c r="F24" s="91"/>
      <c r="G24" s="91"/>
    </row>
    <row r="25" customFormat="false" ht="38.25" hidden="false" customHeight="false" outlineLevel="0" collapsed="false">
      <c r="B25" s="30" t="s">
        <v>535</v>
      </c>
      <c r="C25" s="54" t="s">
        <v>536</v>
      </c>
      <c r="D25" s="54" t="n">
        <v>32</v>
      </c>
      <c r="E25" s="14" t="n">
        <v>8</v>
      </c>
      <c r="F25" s="92"/>
      <c r="G25" s="92"/>
    </row>
    <row r="26" customFormat="false" ht="14.25" hidden="false" customHeight="false" outlineLevel="0" collapsed="false">
      <c r="B26" s="30" t="s">
        <v>537</v>
      </c>
      <c r="C26" s="32" t="s">
        <v>538</v>
      </c>
      <c r="D26" s="32" t="n">
        <v>500</v>
      </c>
      <c r="E26" s="14" t="n">
        <v>486</v>
      </c>
      <c r="F26" s="92"/>
      <c r="G26" s="92"/>
    </row>
    <row r="27" customFormat="false" ht="14.25" hidden="false" customHeight="false" outlineLevel="0" collapsed="false">
      <c r="B27" s="30" t="s">
        <v>539</v>
      </c>
      <c r="C27" s="54" t="s">
        <v>540</v>
      </c>
      <c r="D27" s="54" t="n">
        <v>280</v>
      </c>
      <c r="E27" s="14" t="n">
        <v>311</v>
      </c>
      <c r="F27" s="92"/>
      <c r="G27" s="92"/>
    </row>
    <row r="28" customFormat="false" ht="14.25" hidden="false" customHeight="false" outlineLevel="0" collapsed="false">
      <c r="B28" s="30" t="s">
        <v>541</v>
      </c>
      <c r="C28" s="54" t="s">
        <v>542</v>
      </c>
      <c r="D28" s="54" t="n">
        <v>220</v>
      </c>
      <c r="E28" s="14" t="n">
        <v>175</v>
      </c>
      <c r="F28" s="92"/>
      <c r="G28" s="92"/>
    </row>
    <row r="29" customFormat="false" ht="14.25" hidden="false" customHeight="false" outlineLevel="0" collapsed="false">
      <c r="B29" s="30" t="s">
        <v>543</v>
      </c>
      <c r="C29" s="17" t="s">
        <v>544</v>
      </c>
      <c r="D29" s="17" t="n">
        <v>330</v>
      </c>
      <c r="E29" s="14" t="n">
        <v>560</v>
      </c>
      <c r="F29" s="92"/>
      <c r="G29" s="92"/>
    </row>
    <row r="30" customFormat="false" ht="41.25" hidden="false" customHeight="true" outlineLevel="0" collapsed="false">
      <c r="B30" s="30" t="s">
        <v>545</v>
      </c>
      <c r="C30" s="32" t="s">
        <v>546</v>
      </c>
      <c r="D30" s="32" t="n">
        <v>0</v>
      </c>
      <c r="E30" s="14" t="n">
        <v>81</v>
      </c>
      <c r="F30" s="92"/>
      <c r="G30" s="92"/>
    </row>
    <row r="31" customFormat="false" ht="63.75" hidden="false" customHeight="false" outlineLevel="0" collapsed="false">
      <c r="B31" s="30" t="s">
        <v>547</v>
      </c>
      <c r="C31" s="54" t="s">
        <v>548</v>
      </c>
      <c r="D31" s="54" t="n">
        <v>0</v>
      </c>
      <c r="E31" s="14" t="n">
        <v>81</v>
      </c>
      <c r="F31" s="92"/>
      <c r="G31" s="92"/>
    </row>
    <row r="32" customFormat="false" ht="40.5" hidden="false" customHeight="true" outlineLevel="0" collapsed="false">
      <c r="B32" s="30" t="s">
        <v>549</v>
      </c>
      <c r="C32" s="32" t="s">
        <v>550</v>
      </c>
      <c r="D32" s="32" t="n">
        <v>330</v>
      </c>
      <c r="E32" s="14" t="n">
        <v>479</v>
      </c>
      <c r="F32" s="92"/>
      <c r="G32" s="92"/>
    </row>
    <row r="33" customFormat="false" ht="63.75" hidden="false" customHeight="false" outlineLevel="0" collapsed="false">
      <c r="B33" s="30" t="s">
        <v>551</v>
      </c>
      <c r="C33" s="54" t="s">
        <v>552</v>
      </c>
      <c r="D33" s="54" t="n">
        <v>330</v>
      </c>
      <c r="E33" s="14" t="n">
        <v>479</v>
      </c>
      <c r="F33" s="92"/>
      <c r="G33" s="92"/>
    </row>
    <row r="34" customFormat="false" ht="15" hidden="false" customHeight="false" outlineLevel="0" collapsed="false">
      <c r="B34" s="28" t="s">
        <v>553</v>
      </c>
      <c r="C34" s="9" t="s">
        <v>554</v>
      </c>
      <c r="D34" s="9" t="n">
        <v>760</v>
      </c>
      <c r="E34" s="9" t="n">
        <v>902</v>
      </c>
      <c r="F34" s="93"/>
      <c r="G34" s="93"/>
    </row>
    <row r="35" customFormat="false" ht="38.25" hidden="false" customHeight="false" outlineLevel="0" collapsed="false">
      <c r="B35" s="17" t="s">
        <v>555</v>
      </c>
      <c r="C35" s="22" t="s">
        <v>422</v>
      </c>
      <c r="D35" s="22" t="n">
        <v>127</v>
      </c>
      <c r="E35" s="10" t="n">
        <v>122</v>
      </c>
      <c r="F35" s="94"/>
      <c r="G35" s="94"/>
    </row>
    <row r="36" customFormat="false" ht="76.5" hidden="false" customHeight="false" outlineLevel="0" collapsed="false">
      <c r="B36" s="14" t="s">
        <v>556</v>
      </c>
      <c r="C36" s="22" t="s">
        <v>557</v>
      </c>
      <c r="D36" s="22" t="n">
        <v>127</v>
      </c>
      <c r="E36" s="14" t="n">
        <v>122</v>
      </c>
      <c r="F36" s="92"/>
      <c r="G36" s="92"/>
    </row>
    <row r="37" customFormat="false" ht="57" hidden="false" customHeight="false" outlineLevel="0" collapsed="false">
      <c r="B37" s="17" t="s">
        <v>423</v>
      </c>
      <c r="C37" s="32" t="s">
        <v>424</v>
      </c>
      <c r="D37" s="32" t="n">
        <v>633</v>
      </c>
      <c r="E37" s="17" t="n">
        <v>780</v>
      </c>
      <c r="F37" s="91"/>
      <c r="G37" s="91"/>
    </row>
    <row r="38" customFormat="false" ht="89.25" hidden="false" customHeight="false" outlineLevel="0" collapsed="false">
      <c r="B38" s="14" t="s">
        <v>558</v>
      </c>
      <c r="C38" s="78" t="s">
        <v>559</v>
      </c>
      <c r="D38" s="78" t="n">
        <v>632</v>
      </c>
      <c r="E38" s="10" t="n">
        <v>777</v>
      </c>
      <c r="F38" s="94"/>
      <c r="G38" s="94"/>
    </row>
    <row r="39" customFormat="false" ht="38.25" hidden="false" customHeight="false" outlineLevel="0" collapsed="false">
      <c r="B39" s="14" t="s">
        <v>560</v>
      </c>
      <c r="C39" s="78" t="s">
        <v>426</v>
      </c>
      <c r="D39" s="78" t="n">
        <v>1</v>
      </c>
      <c r="E39" s="10" t="n">
        <v>3</v>
      </c>
      <c r="F39" s="94"/>
      <c r="G39" s="94"/>
    </row>
    <row r="40" customFormat="false" ht="39" hidden="false" customHeight="false" outlineLevel="0" collapsed="false">
      <c r="B40" s="16" t="s">
        <v>41</v>
      </c>
      <c r="C40" s="31" t="s">
        <v>561</v>
      </c>
      <c r="D40" s="31" t="n">
        <v>69</v>
      </c>
      <c r="E40" s="9" t="n">
        <v>78</v>
      </c>
      <c r="F40" s="93"/>
      <c r="G40" s="93"/>
    </row>
    <row r="41" customFormat="false" ht="51" hidden="false" customHeight="false" outlineLevel="0" collapsed="false">
      <c r="B41" s="17" t="s">
        <v>562</v>
      </c>
      <c r="C41" s="22" t="s">
        <v>427</v>
      </c>
      <c r="D41" s="22" t="n">
        <v>17</v>
      </c>
      <c r="E41" s="10" t="n">
        <v>-27</v>
      </c>
      <c r="F41" s="94"/>
      <c r="G41" s="94"/>
    </row>
    <row r="42" customFormat="false" ht="14.25" hidden="false" customHeight="false" outlineLevel="0" collapsed="false">
      <c r="B42" s="17" t="s">
        <v>563</v>
      </c>
      <c r="C42" s="17" t="s">
        <v>564</v>
      </c>
      <c r="D42" s="17" t="n">
        <v>44</v>
      </c>
      <c r="E42" s="10" t="n">
        <v>91</v>
      </c>
      <c r="F42" s="94"/>
      <c r="G42" s="94"/>
    </row>
    <row r="43" customFormat="false" ht="14.25" hidden="false" customHeight="false" outlineLevel="0" collapsed="false">
      <c r="B43" s="17" t="s">
        <v>565</v>
      </c>
      <c r="C43" s="14" t="s">
        <v>429</v>
      </c>
      <c r="D43" s="14" t="n">
        <v>3</v>
      </c>
      <c r="E43" s="14" t="n">
        <v>37</v>
      </c>
      <c r="F43" s="92"/>
      <c r="G43" s="92"/>
    </row>
    <row r="44" customFormat="false" ht="25.5" hidden="false" customHeight="false" outlineLevel="0" collapsed="false">
      <c r="B44" s="17" t="s">
        <v>566</v>
      </c>
      <c r="C44" s="95" t="s">
        <v>567</v>
      </c>
      <c r="D44" s="14" t="n">
        <v>41</v>
      </c>
      <c r="E44" s="14" t="n">
        <v>54</v>
      </c>
      <c r="F44" s="92"/>
      <c r="G44" s="92"/>
    </row>
    <row r="45" customFormat="false" ht="38.25" hidden="false" customHeight="false" outlineLevel="0" collapsed="false">
      <c r="B45" s="17" t="s">
        <v>568</v>
      </c>
      <c r="C45" s="22" t="s">
        <v>431</v>
      </c>
      <c r="D45" s="22" t="n">
        <v>3</v>
      </c>
      <c r="E45" s="14" t="n">
        <v>10</v>
      </c>
      <c r="F45" s="92"/>
      <c r="G45" s="92"/>
    </row>
    <row r="46" customFormat="false" ht="14.25" hidden="false" customHeight="false" outlineLevel="0" collapsed="false">
      <c r="B46" s="17" t="s">
        <v>569</v>
      </c>
      <c r="C46" s="10" t="s">
        <v>48</v>
      </c>
      <c r="D46" s="10" t="n">
        <v>3</v>
      </c>
      <c r="E46" s="10" t="n">
        <v>10</v>
      </c>
      <c r="F46" s="94"/>
      <c r="G46" s="94"/>
    </row>
    <row r="47" customFormat="false" ht="25.5" hidden="false" customHeight="false" outlineLevel="0" collapsed="false">
      <c r="B47" s="17" t="s">
        <v>432</v>
      </c>
      <c r="C47" s="22" t="s">
        <v>433</v>
      </c>
      <c r="D47" s="22" t="n">
        <v>5</v>
      </c>
      <c r="E47" s="10" t="n">
        <v>4</v>
      </c>
      <c r="F47" s="94"/>
      <c r="G47" s="94"/>
    </row>
    <row r="48" customFormat="false" ht="51" hidden="false" customHeight="false" outlineLevel="0" collapsed="false">
      <c r="B48" s="17" t="s">
        <v>570</v>
      </c>
      <c r="C48" s="54" t="s">
        <v>571</v>
      </c>
      <c r="D48" s="54" t="n">
        <v>1</v>
      </c>
      <c r="E48" s="14" t="n">
        <v>3</v>
      </c>
      <c r="F48" s="92"/>
      <c r="G48" s="92"/>
    </row>
    <row r="49" customFormat="false" ht="14.25" hidden="false" customHeight="false" outlineLevel="0" collapsed="false">
      <c r="B49" s="17" t="s">
        <v>572</v>
      </c>
      <c r="C49" s="14" t="s">
        <v>52</v>
      </c>
      <c r="D49" s="14" t="n">
        <v>4</v>
      </c>
      <c r="E49" s="14" t="n">
        <v>1</v>
      </c>
      <c r="F49" s="92"/>
      <c r="G49" s="92"/>
    </row>
    <row r="50" customFormat="false" ht="51.75" hidden="false" customHeight="false" outlineLevel="0" collapsed="false">
      <c r="B50" s="16" t="s">
        <v>573</v>
      </c>
      <c r="C50" s="31" t="s">
        <v>574</v>
      </c>
      <c r="D50" s="31" t="n">
        <v>1517</v>
      </c>
      <c r="E50" s="9" t="n">
        <v>1714</v>
      </c>
      <c r="F50" s="93"/>
      <c r="G50" s="93"/>
    </row>
    <row r="51" customFormat="false" ht="42.75" hidden="false" customHeight="false" outlineLevel="0" collapsed="false">
      <c r="B51" s="17" t="s">
        <v>575</v>
      </c>
      <c r="C51" s="32" t="s">
        <v>436</v>
      </c>
      <c r="D51" s="32" t="n">
        <v>1512</v>
      </c>
      <c r="E51" s="17" t="n">
        <v>1659</v>
      </c>
      <c r="F51" s="91"/>
      <c r="G51" s="91"/>
    </row>
    <row r="52" customFormat="false" ht="99.75" hidden="false" customHeight="false" outlineLevel="0" collapsed="false">
      <c r="B52" s="17" t="s">
        <v>576</v>
      </c>
      <c r="C52" s="32" t="s">
        <v>577</v>
      </c>
      <c r="D52" s="32" t="n">
        <v>1092</v>
      </c>
      <c r="E52" s="17" t="n">
        <v>886</v>
      </c>
      <c r="F52" s="91"/>
      <c r="G52" s="91"/>
    </row>
    <row r="53" customFormat="false" ht="99.75" hidden="false" customHeight="false" outlineLevel="0" collapsed="false">
      <c r="B53" s="17" t="s">
        <v>578</v>
      </c>
      <c r="C53" s="32" t="s">
        <v>579</v>
      </c>
      <c r="D53" s="32" t="n">
        <v>1081</v>
      </c>
      <c r="E53" s="17" t="n">
        <v>884</v>
      </c>
      <c r="F53" s="91"/>
      <c r="G53" s="91"/>
    </row>
    <row r="54" customFormat="false" ht="102" hidden="false" customHeight="false" outlineLevel="0" collapsed="false">
      <c r="B54" s="14" t="s">
        <v>580</v>
      </c>
      <c r="C54" s="54" t="s">
        <v>581</v>
      </c>
      <c r="D54" s="54" t="n">
        <v>11</v>
      </c>
      <c r="E54" s="14" t="n">
        <v>2</v>
      </c>
      <c r="F54" s="92"/>
      <c r="G54" s="92"/>
    </row>
    <row r="55" customFormat="false" ht="114.75" hidden="false" customHeight="false" outlineLevel="0" collapsed="false">
      <c r="B55" s="14" t="s">
        <v>582</v>
      </c>
      <c r="C55" s="54" t="s">
        <v>583</v>
      </c>
      <c r="D55" s="54" t="n">
        <v>420</v>
      </c>
      <c r="E55" s="14" t="n">
        <v>773</v>
      </c>
      <c r="F55" s="92"/>
      <c r="G55" s="92"/>
    </row>
    <row r="56" customFormat="false" ht="76.5" hidden="false" customHeight="false" outlineLevel="0" collapsed="false">
      <c r="B56" s="14" t="s">
        <v>584</v>
      </c>
      <c r="C56" s="54" t="s">
        <v>585</v>
      </c>
      <c r="D56" s="54" t="n">
        <v>420</v>
      </c>
      <c r="E56" s="14" t="n">
        <v>773</v>
      </c>
      <c r="F56" s="92"/>
      <c r="G56" s="92"/>
    </row>
    <row r="57" customFormat="false" ht="28.5" hidden="false" customHeight="false" outlineLevel="0" collapsed="false">
      <c r="B57" s="17" t="s">
        <v>445</v>
      </c>
      <c r="C57" s="32" t="s">
        <v>446</v>
      </c>
      <c r="D57" s="32" t="n">
        <v>5</v>
      </c>
      <c r="E57" s="10" t="n">
        <v>11</v>
      </c>
      <c r="F57" s="94"/>
      <c r="G57" s="94"/>
    </row>
    <row r="58" customFormat="false" ht="63.75" hidden="false" customHeight="false" outlineLevel="0" collapsed="false">
      <c r="B58" s="14" t="s">
        <v>447</v>
      </c>
      <c r="C58" s="54" t="s">
        <v>448</v>
      </c>
      <c r="D58" s="54" t="n">
        <v>5</v>
      </c>
      <c r="E58" s="14" t="n">
        <v>11</v>
      </c>
      <c r="F58" s="92"/>
      <c r="G58" s="92"/>
    </row>
    <row r="59" customFormat="false" ht="63.75" hidden="false" customHeight="false" outlineLevel="0" collapsed="false">
      <c r="B59" s="14" t="s">
        <v>586</v>
      </c>
      <c r="C59" s="78" t="s">
        <v>587</v>
      </c>
      <c r="D59" s="78" t="n">
        <v>5</v>
      </c>
      <c r="E59" s="14" t="n">
        <v>11</v>
      </c>
      <c r="F59" s="92"/>
      <c r="G59" s="92"/>
    </row>
    <row r="60" customFormat="false" ht="51" hidden="false" customHeight="false" outlineLevel="0" collapsed="false">
      <c r="B60" s="14" t="s">
        <v>588</v>
      </c>
      <c r="C60" s="78" t="s">
        <v>589</v>
      </c>
      <c r="D60" s="78" t="n">
        <v>0</v>
      </c>
      <c r="E60" s="14" t="n">
        <v>44</v>
      </c>
      <c r="F60" s="92"/>
      <c r="G60" s="92"/>
    </row>
    <row r="61" customFormat="false" ht="38.25" hidden="false" customHeight="false" outlineLevel="0" collapsed="false">
      <c r="B61" s="14" t="s">
        <v>590</v>
      </c>
      <c r="C61" s="78" t="s">
        <v>591</v>
      </c>
      <c r="D61" s="78" t="n">
        <v>0</v>
      </c>
      <c r="E61" s="14" t="n">
        <v>44</v>
      </c>
      <c r="F61" s="92"/>
      <c r="G61" s="92"/>
    </row>
    <row r="62" customFormat="false" ht="26.25" hidden="false" customHeight="false" outlineLevel="0" collapsed="false">
      <c r="B62" s="16" t="s">
        <v>55</v>
      </c>
      <c r="C62" s="31" t="s">
        <v>451</v>
      </c>
      <c r="D62" s="31" t="n">
        <v>69</v>
      </c>
      <c r="E62" s="9" t="n">
        <v>142</v>
      </c>
      <c r="F62" s="93"/>
      <c r="G62" s="93"/>
    </row>
    <row r="63" customFormat="false" ht="28.5" hidden="false" customHeight="false" outlineLevel="0" collapsed="false">
      <c r="B63" s="17" t="s">
        <v>57</v>
      </c>
      <c r="C63" s="32" t="s">
        <v>452</v>
      </c>
      <c r="D63" s="32" t="n">
        <v>69</v>
      </c>
      <c r="E63" s="10" t="n">
        <v>142</v>
      </c>
      <c r="F63" s="94"/>
      <c r="G63" s="94"/>
    </row>
    <row r="64" customFormat="false" ht="39" hidden="false" customHeight="false" outlineLevel="0" collapsed="false">
      <c r="B64" s="16" t="s">
        <v>61</v>
      </c>
      <c r="C64" s="31" t="s">
        <v>453</v>
      </c>
      <c r="D64" s="31" t="n">
        <v>706</v>
      </c>
      <c r="E64" s="9" t="n">
        <v>1099</v>
      </c>
      <c r="F64" s="93"/>
      <c r="G64" s="93"/>
    </row>
    <row r="65" customFormat="false" ht="42.75" hidden="false" customHeight="false" outlineLevel="0" collapsed="false">
      <c r="B65" s="17" t="s">
        <v>592</v>
      </c>
      <c r="C65" s="32" t="s">
        <v>455</v>
      </c>
      <c r="D65" s="32" t="n">
        <v>706</v>
      </c>
      <c r="E65" s="17" t="n">
        <v>1099</v>
      </c>
      <c r="F65" s="91"/>
      <c r="G65" s="91"/>
    </row>
    <row r="66" customFormat="false" ht="51" hidden="false" customHeight="false" outlineLevel="0" collapsed="false">
      <c r="B66" s="17" t="s">
        <v>593</v>
      </c>
      <c r="C66" s="22" t="s">
        <v>594</v>
      </c>
      <c r="D66" s="22" t="n">
        <v>706</v>
      </c>
      <c r="E66" s="10" t="n">
        <v>1099</v>
      </c>
      <c r="F66" s="94"/>
      <c r="G66" s="94"/>
    </row>
    <row r="67" customFormat="false" ht="63.75" hidden="false" customHeight="false" outlineLevel="0" collapsed="false">
      <c r="B67" s="17" t="s">
        <v>595</v>
      </c>
      <c r="C67" s="22" t="s">
        <v>596</v>
      </c>
      <c r="D67" s="22" t="n">
        <v>706</v>
      </c>
      <c r="E67" s="10" t="n">
        <v>1099</v>
      </c>
      <c r="F67" s="94"/>
      <c r="G67" s="94"/>
    </row>
    <row r="68" customFormat="false" ht="15" hidden="false" customHeight="false" outlineLevel="0" collapsed="false">
      <c r="B68" s="16" t="s">
        <v>63</v>
      </c>
      <c r="C68" s="9" t="s">
        <v>64</v>
      </c>
      <c r="D68" s="9" t="n">
        <v>348</v>
      </c>
      <c r="E68" s="9" t="n">
        <v>248</v>
      </c>
      <c r="F68" s="93"/>
      <c r="G68" s="93"/>
    </row>
    <row r="69" customFormat="false" ht="38.25" hidden="false" customHeight="false" outlineLevel="0" collapsed="false">
      <c r="B69" s="17" t="s">
        <v>597</v>
      </c>
      <c r="C69" s="22" t="s">
        <v>465</v>
      </c>
      <c r="D69" s="22" t="n">
        <v>348</v>
      </c>
      <c r="E69" s="10" t="n">
        <v>248</v>
      </c>
      <c r="F69" s="94"/>
      <c r="G69" s="94"/>
    </row>
    <row r="70" customFormat="false" ht="38.25" hidden="false" customHeight="false" outlineLevel="0" collapsed="false">
      <c r="B70" s="17" t="s">
        <v>598</v>
      </c>
      <c r="C70" s="22" t="s">
        <v>599</v>
      </c>
      <c r="D70" s="22" t="n">
        <v>348</v>
      </c>
      <c r="E70" s="10" t="n">
        <v>248</v>
      </c>
      <c r="F70" s="94"/>
      <c r="G70" s="94"/>
    </row>
    <row r="71" customFormat="false" ht="30" hidden="false" customHeight="false" outlineLevel="0" collapsed="false">
      <c r="B71" s="16" t="s">
        <v>65</v>
      </c>
      <c r="C71" s="33" t="s">
        <v>66</v>
      </c>
      <c r="D71" s="33" t="n">
        <v>367</v>
      </c>
      <c r="E71" s="9" t="n">
        <v>500</v>
      </c>
      <c r="F71" s="93"/>
      <c r="G71" s="93"/>
    </row>
    <row r="72" customFormat="false" ht="38.25" hidden="false" customHeight="false" outlineLevel="0" collapsed="false">
      <c r="B72" s="14" t="s">
        <v>600</v>
      </c>
      <c r="C72" s="54" t="s">
        <v>601</v>
      </c>
      <c r="D72" s="54" t="n">
        <v>7</v>
      </c>
      <c r="E72" s="14" t="n">
        <v>10</v>
      </c>
      <c r="F72" s="92"/>
      <c r="G72" s="92"/>
    </row>
    <row r="73" customFormat="false" ht="76.5" hidden="false" customHeight="false" outlineLevel="0" collapsed="false">
      <c r="B73" s="14" t="s">
        <v>602</v>
      </c>
      <c r="C73" s="54" t="s">
        <v>603</v>
      </c>
      <c r="D73" s="54" t="n">
        <v>2</v>
      </c>
      <c r="E73" s="14" t="n">
        <v>0</v>
      </c>
      <c r="F73" s="92"/>
      <c r="G73" s="92"/>
    </row>
    <row r="74" customFormat="false" ht="63.75" hidden="false" customHeight="false" outlineLevel="0" collapsed="false">
      <c r="B74" s="14" t="s">
        <v>604</v>
      </c>
      <c r="C74" s="54" t="s">
        <v>605</v>
      </c>
      <c r="D74" s="54" t="n">
        <v>5</v>
      </c>
      <c r="E74" s="14" t="n">
        <v>10</v>
      </c>
      <c r="F74" s="92"/>
      <c r="G74" s="92"/>
    </row>
    <row r="75" customFormat="false" ht="63.75" hidden="false" customHeight="false" outlineLevel="0" collapsed="false">
      <c r="B75" s="14" t="s">
        <v>606</v>
      </c>
      <c r="C75" s="54" t="s">
        <v>607</v>
      </c>
      <c r="D75" s="54" t="n">
        <v>30</v>
      </c>
      <c r="E75" s="14" t="n">
        <v>61</v>
      </c>
      <c r="F75" s="92"/>
      <c r="G75" s="92"/>
    </row>
    <row r="76" customFormat="false" ht="63.75" hidden="false" customHeight="false" outlineLevel="0" collapsed="false">
      <c r="B76" s="14" t="s">
        <v>608</v>
      </c>
      <c r="C76" s="54" t="s">
        <v>609</v>
      </c>
      <c r="D76" s="54" t="n">
        <v>0</v>
      </c>
      <c r="E76" s="14" t="n">
        <v>8</v>
      </c>
      <c r="F76" s="92"/>
      <c r="G76" s="92"/>
    </row>
    <row r="77" customFormat="false" ht="142.5" hidden="false" customHeight="false" outlineLevel="0" collapsed="false">
      <c r="B77" s="17" t="s">
        <v>610</v>
      </c>
      <c r="C77" s="32" t="s">
        <v>611</v>
      </c>
      <c r="D77" s="32" t="n">
        <v>18</v>
      </c>
      <c r="E77" s="17" t="n">
        <v>14</v>
      </c>
      <c r="F77" s="91"/>
      <c r="G77" s="91"/>
    </row>
    <row r="78" customFormat="false" ht="38.25" hidden="false" customHeight="false" outlineLevel="0" collapsed="false">
      <c r="B78" s="17" t="s">
        <v>612</v>
      </c>
      <c r="C78" s="54" t="s">
        <v>613</v>
      </c>
      <c r="D78" s="54" t="n">
        <v>3</v>
      </c>
      <c r="E78" s="14" t="n">
        <v>0</v>
      </c>
      <c r="F78" s="92"/>
      <c r="G78" s="92"/>
    </row>
    <row r="79" customFormat="false" ht="38.25" hidden="false" customHeight="false" outlineLevel="0" collapsed="false">
      <c r="B79" s="17" t="s">
        <v>614</v>
      </c>
      <c r="C79" s="54" t="s">
        <v>615</v>
      </c>
      <c r="D79" s="54" t="n">
        <v>5</v>
      </c>
      <c r="E79" s="14" t="n">
        <v>0</v>
      </c>
      <c r="F79" s="92"/>
      <c r="G79" s="92"/>
    </row>
    <row r="80" customFormat="false" ht="25.5" hidden="false" customHeight="false" outlineLevel="0" collapsed="false">
      <c r="B80" s="17" t="s">
        <v>616</v>
      </c>
      <c r="C80" s="54" t="s">
        <v>617</v>
      </c>
      <c r="D80" s="54" t="n">
        <v>10</v>
      </c>
      <c r="E80" s="14" t="n">
        <v>14</v>
      </c>
      <c r="F80" s="92"/>
      <c r="G80" s="92"/>
    </row>
    <row r="81" customFormat="false" ht="38.25" hidden="false" customHeight="false" outlineLevel="0" collapsed="false">
      <c r="B81" s="17" t="s">
        <v>618</v>
      </c>
      <c r="C81" s="54" t="s">
        <v>619</v>
      </c>
      <c r="D81" s="54" t="n">
        <v>5</v>
      </c>
      <c r="E81" s="14" t="n">
        <v>25</v>
      </c>
      <c r="F81" s="92"/>
      <c r="G81" s="92"/>
    </row>
    <row r="82" customFormat="false" ht="76.5" hidden="false" customHeight="false" outlineLevel="0" collapsed="false">
      <c r="B82" s="17" t="s">
        <v>620</v>
      </c>
      <c r="C82" s="54" t="s">
        <v>621</v>
      </c>
      <c r="D82" s="54" t="n">
        <v>156</v>
      </c>
      <c r="E82" s="14" t="n">
        <v>227</v>
      </c>
      <c r="F82" s="92"/>
      <c r="G82" s="92"/>
    </row>
    <row r="83" customFormat="false" ht="38.25" hidden="false" customHeight="false" outlineLevel="0" collapsed="false">
      <c r="B83" s="17" t="s">
        <v>622</v>
      </c>
      <c r="C83" s="54" t="s">
        <v>623</v>
      </c>
      <c r="D83" s="54" t="n">
        <v>92</v>
      </c>
      <c r="E83" s="14" t="n">
        <v>25</v>
      </c>
      <c r="F83" s="92"/>
      <c r="G83" s="92"/>
    </row>
    <row r="84" customFormat="false" ht="38.25" hidden="false" customHeight="false" outlineLevel="0" collapsed="false">
      <c r="B84" s="17" t="s">
        <v>624</v>
      </c>
      <c r="C84" s="22" t="s">
        <v>474</v>
      </c>
      <c r="D84" s="22" t="n">
        <v>59</v>
      </c>
      <c r="E84" s="10" t="n">
        <v>130</v>
      </c>
      <c r="F84" s="94"/>
      <c r="G84" s="94"/>
    </row>
    <row r="85" customFormat="false" ht="51" hidden="false" customHeight="false" outlineLevel="0" collapsed="false">
      <c r="B85" s="17" t="s">
        <v>625</v>
      </c>
      <c r="C85" s="22" t="s">
        <v>626</v>
      </c>
      <c r="D85" s="22" t="n">
        <v>59</v>
      </c>
      <c r="E85" s="10" t="n">
        <v>130</v>
      </c>
      <c r="F85" s="94"/>
      <c r="G85" s="94"/>
    </row>
    <row r="86" customFormat="false" ht="15" hidden="false" customHeight="false" outlineLevel="0" collapsed="false">
      <c r="B86" s="16" t="s">
        <v>88</v>
      </c>
      <c r="C86" s="31" t="s">
        <v>627</v>
      </c>
      <c r="D86" s="31" t="n">
        <v>140</v>
      </c>
      <c r="E86" s="9" t="n">
        <v>155</v>
      </c>
      <c r="F86" s="93"/>
      <c r="G86" s="93"/>
    </row>
    <row r="87" s="96" customFormat="true" ht="14.25" hidden="false" customHeight="false" outlineLevel="0" collapsed="false">
      <c r="B87" s="97" t="s">
        <v>628</v>
      </c>
      <c r="C87" s="98" t="s">
        <v>629</v>
      </c>
      <c r="D87" s="98" t="n">
        <v>0</v>
      </c>
      <c r="E87" s="99" t="n">
        <v>2</v>
      </c>
      <c r="F87" s="100"/>
      <c r="G87" s="100"/>
    </row>
    <row r="88" s="96" customFormat="true" ht="25.5" hidden="false" customHeight="false" outlineLevel="0" collapsed="false">
      <c r="B88" s="97" t="s">
        <v>630</v>
      </c>
      <c r="C88" s="98" t="s">
        <v>631</v>
      </c>
      <c r="D88" s="98" t="n">
        <v>0</v>
      </c>
      <c r="E88" s="99" t="n">
        <v>2</v>
      </c>
      <c r="F88" s="100"/>
      <c r="G88" s="100"/>
    </row>
    <row r="89" customFormat="false" ht="12.75" hidden="false" customHeight="false" outlineLevel="0" collapsed="false">
      <c r="B89" s="14" t="s">
        <v>478</v>
      </c>
      <c r="C89" s="22" t="s">
        <v>89</v>
      </c>
      <c r="D89" s="22" t="n">
        <v>140</v>
      </c>
      <c r="E89" s="10" t="n">
        <v>153</v>
      </c>
      <c r="F89" s="94"/>
      <c r="G89" s="94"/>
    </row>
    <row r="90" customFormat="false" ht="24" hidden="false" customHeight="false" outlineLevel="0" collapsed="false">
      <c r="B90" s="101" t="s">
        <v>632</v>
      </c>
      <c r="C90" s="51" t="s">
        <v>633</v>
      </c>
      <c r="D90" s="51" t="n">
        <v>140</v>
      </c>
      <c r="E90" s="10" t="n">
        <v>153</v>
      </c>
      <c r="F90" s="94"/>
      <c r="G90" s="94"/>
    </row>
    <row r="91" customFormat="false" ht="15" hidden="false" customHeight="false" outlineLevel="0" collapsed="false">
      <c r="B91" s="16" t="s">
        <v>94</v>
      </c>
      <c r="C91" s="31" t="s">
        <v>486</v>
      </c>
      <c r="D91" s="31" t="n">
        <v>59025</v>
      </c>
      <c r="E91" s="9" t="n">
        <v>58777</v>
      </c>
      <c r="F91" s="93"/>
      <c r="G91" s="93"/>
    </row>
    <row r="92" customFormat="false" ht="39" hidden="false" customHeight="false" outlineLevel="0" collapsed="false">
      <c r="B92" s="16" t="s">
        <v>634</v>
      </c>
      <c r="C92" s="31" t="s">
        <v>487</v>
      </c>
      <c r="D92" s="31" t="n">
        <v>59001</v>
      </c>
      <c r="E92" s="9" t="n">
        <v>58751</v>
      </c>
      <c r="F92" s="93"/>
      <c r="G92" s="93"/>
    </row>
    <row r="93" customFormat="false" ht="38.25" hidden="false" customHeight="false" outlineLevel="0" collapsed="false">
      <c r="B93" s="9" t="s">
        <v>635</v>
      </c>
      <c r="C93" s="31" t="s">
        <v>488</v>
      </c>
      <c r="D93" s="31" t="n">
        <v>43601</v>
      </c>
      <c r="E93" s="9" t="n">
        <v>43601</v>
      </c>
      <c r="F93" s="93"/>
      <c r="G93" s="93"/>
    </row>
    <row r="94" customFormat="false" ht="25.5" hidden="false" customHeight="false" outlineLevel="0" collapsed="false">
      <c r="B94" s="9" t="s">
        <v>636</v>
      </c>
      <c r="C94" s="31" t="s">
        <v>637</v>
      </c>
      <c r="D94" s="31" t="n">
        <v>15744</v>
      </c>
      <c r="E94" s="9" t="n">
        <v>15744</v>
      </c>
      <c r="F94" s="93"/>
      <c r="G94" s="93"/>
    </row>
    <row r="95" customFormat="false" ht="38.25" hidden="false" customHeight="false" outlineLevel="0" collapsed="false">
      <c r="B95" s="14" t="s">
        <v>638</v>
      </c>
      <c r="C95" s="22" t="s">
        <v>639</v>
      </c>
      <c r="D95" s="22" t="n">
        <v>15744</v>
      </c>
      <c r="E95" s="10" t="n">
        <v>15744</v>
      </c>
      <c r="F95" s="94"/>
      <c r="G95" s="94"/>
    </row>
    <row r="96" s="102" customFormat="true" ht="38.25" hidden="false" customHeight="false" outlineLevel="0" collapsed="false">
      <c r="B96" s="103" t="s">
        <v>640</v>
      </c>
      <c r="C96" s="104" t="s">
        <v>641</v>
      </c>
      <c r="D96" s="104" t="n">
        <v>27857</v>
      </c>
      <c r="E96" s="103" t="n">
        <v>27857</v>
      </c>
      <c r="F96" s="105"/>
      <c r="G96" s="105"/>
    </row>
    <row r="97" customFormat="false" ht="38.25" hidden="false" customHeight="false" outlineLevel="0" collapsed="false">
      <c r="B97" s="14" t="s">
        <v>642</v>
      </c>
      <c r="C97" s="22" t="s">
        <v>643</v>
      </c>
      <c r="D97" s="22" t="n">
        <v>27857</v>
      </c>
      <c r="E97" s="10" t="n">
        <v>27857</v>
      </c>
      <c r="F97" s="94"/>
      <c r="G97" s="94"/>
    </row>
    <row r="98" customFormat="false" ht="38.25" hidden="false" customHeight="false" outlineLevel="0" collapsed="false">
      <c r="B98" s="9" t="s">
        <v>644</v>
      </c>
      <c r="C98" s="31" t="s">
        <v>493</v>
      </c>
      <c r="D98" s="31" t="n">
        <v>15150</v>
      </c>
      <c r="E98" s="9" t="n">
        <v>15150</v>
      </c>
      <c r="F98" s="93"/>
      <c r="G98" s="93"/>
    </row>
    <row r="99" customFormat="false" ht="38.25" hidden="false" customHeight="false" outlineLevel="0" collapsed="false">
      <c r="B99" s="14" t="s">
        <v>645</v>
      </c>
      <c r="C99" s="54" t="s">
        <v>646</v>
      </c>
      <c r="D99" s="54" t="n">
        <v>95</v>
      </c>
      <c r="E99" s="14" t="n">
        <v>95</v>
      </c>
      <c r="F99" s="92"/>
      <c r="G99" s="92"/>
    </row>
    <row r="100" customFormat="false" ht="51" hidden="false" customHeight="false" outlineLevel="0" collapsed="false">
      <c r="B100" s="14" t="s">
        <v>647</v>
      </c>
      <c r="C100" s="54" t="s">
        <v>648</v>
      </c>
      <c r="D100" s="54" t="n">
        <v>95</v>
      </c>
      <c r="E100" s="14" t="n">
        <v>95</v>
      </c>
      <c r="F100" s="92"/>
      <c r="G100" s="92"/>
    </row>
    <row r="101" customFormat="false" ht="89.25" hidden="false" customHeight="false" outlineLevel="0" collapsed="false">
      <c r="B101" s="14" t="s">
        <v>649</v>
      </c>
      <c r="C101" s="54" t="s">
        <v>650</v>
      </c>
      <c r="D101" s="54" t="n">
        <v>29</v>
      </c>
      <c r="E101" s="14" t="n">
        <v>29</v>
      </c>
      <c r="F101" s="92"/>
      <c r="G101" s="92"/>
    </row>
    <row r="102" customFormat="false" ht="102" hidden="false" customHeight="false" outlineLevel="0" collapsed="false">
      <c r="B102" s="14" t="s">
        <v>651</v>
      </c>
      <c r="C102" s="54" t="s">
        <v>652</v>
      </c>
      <c r="D102" s="54" t="n">
        <v>29</v>
      </c>
      <c r="E102" s="14" t="n">
        <v>29</v>
      </c>
      <c r="F102" s="92"/>
      <c r="G102" s="92"/>
    </row>
    <row r="103" customFormat="false" ht="14.25" hidden="false" customHeight="false" outlineLevel="0" collapsed="false">
      <c r="B103" s="14" t="s">
        <v>653</v>
      </c>
      <c r="C103" s="14" t="s">
        <v>494</v>
      </c>
      <c r="D103" s="14" t="n">
        <v>15026</v>
      </c>
      <c r="E103" s="17" t="n">
        <v>15026</v>
      </c>
      <c r="F103" s="91"/>
      <c r="G103" s="91"/>
    </row>
    <row r="104" customFormat="false" ht="25.5" hidden="false" customHeight="false" outlineLevel="0" collapsed="false">
      <c r="B104" s="14" t="s">
        <v>654</v>
      </c>
      <c r="C104" s="54" t="s">
        <v>655</v>
      </c>
      <c r="D104" s="54" t="n">
        <v>15026</v>
      </c>
      <c r="E104" s="17" t="n">
        <v>15026</v>
      </c>
      <c r="F104" s="91"/>
      <c r="G104" s="91"/>
    </row>
    <row r="105" customFormat="false" ht="45" hidden="false" customHeight="false" outlineLevel="0" collapsed="false">
      <c r="B105" s="16" t="s">
        <v>656</v>
      </c>
      <c r="C105" s="33" t="s">
        <v>503</v>
      </c>
      <c r="D105" s="33" t="n">
        <v>250</v>
      </c>
      <c r="E105" s="9" t="n">
        <v>0</v>
      </c>
      <c r="F105" s="93"/>
      <c r="G105" s="93"/>
    </row>
    <row r="106" customFormat="false" ht="14.25" hidden="false" customHeight="false" outlineLevel="0" collapsed="false">
      <c r="B106" s="17" t="s">
        <v>657</v>
      </c>
      <c r="C106" s="17" t="s">
        <v>504</v>
      </c>
      <c r="D106" s="17" t="n">
        <v>250</v>
      </c>
      <c r="E106" s="17" t="n">
        <v>0</v>
      </c>
      <c r="F106" s="91"/>
      <c r="G106" s="91"/>
    </row>
    <row r="107" customFormat="false" ht="28.5" hidden="false" customHeight="false" outlineLevel="0" collapsed="false">
      <c r="B107" s="17" t="s">
        <v>658</v>
      </c>
      <c r="C107" s="32" t="s">
        <v>659</v>
      </c>
      <c r="D107" s="32" t="n">
        <v>250</v>
      </c>
      <c r="E107" s="17" t="n">
        <v>0</v>
      </c>
      <c r="F107" s="91"/>
      <c r="G107" s="91"/>
    </row>
    <row r="108" customFormat="false" ht="28.5" hidden="false" customHeight="false" outlineLevel="0" collapsed="false">
      <c r="B108" s="17" t="s">
        <v>105</v>
      </c>
      <c r="C108" s="32" t="s">
        <v>660</v>
      </c>
      <c r="D108" s="32" t="n">
        <v>24</v>
      </c>
      <c r="E108" s="17" t="n">
        <v>26</v>
      </c>
      <c r="F108" s="91"/>
      <c r="G108" s="91"/>
    </row>
    <row r="109" customFormat="false" ht="28.5" hidden="false" customHeight="false" outlineLevel="0" collapsed="false">
      <c r="B109" s="17" t="s">
        <v>661</v>
      </c>
      <c r="C109" s="32" t="s">
        <v>662</v>
      </c>
      <c r="D109" s="32" t="n">
        <v>24</v>
      </c>
      <c r="E109" s="17" t="n">
        <v>26</v>
      </c>
      <c r="F109" s="91"/>
      <c r="G109" s="91"/>
    </row>
    <row r="110" customFormat="false" ht="15" hidden="false" customHeight="false" outlineLevel="0" collapsed="false">
      <c r="B110" s="16"/>
      <c r="C110" s="16" t="s">
        <v>507</v>
      </c>
      <c r="D110" s="16" t="n">
        <v>79097</v>
      </c>
      <c r="E110" s="16" t="n">
        <v>82309</v>
      </c>
      <c r="F110" s="90"/>
      <c r="G110" s="90"/>
    </row>
  </sheetData>
  <mergeCells count="4">
    <mergeCell ref="B4:E4"/>
    <mergeCell ref="B6:B8"/>
    <mergeCell ref="C6:C8"/>
    <mergeCell ref="E6:E8"/>
  </mergeCells>
  <printOptions headings="false" gridLines="false" gridLinesSet="true" horizontalCentered="false" verticalCentered="false"/>
  <pageMargins left="0.240277777777778" right="0.240277777777778" top="0.3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8-20T08:40:32Z</dcterms:created>
  <dc:creator>Ab</dc:creator>
  <dc:description/>
  <dc:language>en-US</dc:language>
  <cp:lastModifiedBy>Администратор</cp:lastModifiedBy>
  <cp:lastPrinted>2006-09-12T05:01:01Z</cp:lastPrinted>
  <dcterms:modified xsi:type="dcterms:W3CDTF">2006-09-18T08:13:11Z</dcterms:modified>
  <cp:revision>0</cp:revision>
  <dc:subject/>
  <dc:title/>
</cp:coreProperties>
</file>